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нимание если вес "0",то подставьте верный вес и формула сама подсчитает стоим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0</xdr:row>
                <xdr:rowOff>0</xdr:rowOff>
              </xdr:from>
              <xdr:to>
                <xdr:col>5</xdr:col>
                <xdr:colOff>72</xdr:colOff>
                <xdr:row>11</xdr:row>
                <xdr:rowOff>-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без
 верного веса ,цена не действитель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0</xdr:row>
                <xdr:rowOff>0</xdr:rowOff>
              </xdr:from>
              <xdr:to>
                <xdr:col>7</xdr:col>
                <xdr:colOff>26</xdr:colOff>
                <xdr:row>11</xdr:row>
                <xdr:rowOff>-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без
 верного веса ,цена не действитель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0</xdr:row>
                <xdr:rowOff>0</xdr:rowOff>
              </xdr:from>
              <xdr:to>
                <xdr:col>8</xdr:col>
                <xdr:colOff>33</xdr:colOff>
                <xdr:row>11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" uniqueCount="2210">
  <si>
    <t xml:space="preserve">OOO "Грэйдмакс"</t>
  </si>
  <si>
    <t xml:space="preserve">141431, РФ, Московская область, г. Химки,</t>
  </si>
  <si>
    <t xml:space="preserve">микрорайон Подрезково, квартал Черкизово, владение 1.
</t>
  </si>
  <si>
    <t xml:space="preserve">Телефон/факс : (495) 640-01-45</t>
  </si>
  <si>
    <t xml:space="preserve">ИНН/КПП: 5047102663/504701001, ОГРН: 1095047000993</t>
  </si>
  <si>
    <t xml:space="preserve">Внмание ,заказ на отдельные комлектующие мастерпактов не возможен,только в комплекте с автоматом , возможно заказать через другого поставщика ,высылайте запрос на почту.</t>
  </si>
  <si>
    <t xml:space="preserve">www.grademax.ru</t>
  </si>
  <si>
    <t xml:space="preserve">Внимание если вес "0",то подставьте верный вес и формула сама подсчитает стоимость,без
 верного веса ,цена не действительна</t>
  </si>
  <si>
    <t xml:space="preserve">info@grademax.ru</t>
  </si>
  <si>
    <t xml:space="preserve">Данный прайс на мастерпакты и компакты ,на новые  компакты код LV по запросу</t>
  </si>
  <si>
    <t xml:space="preserve">Внимание при заказе на силовые автоматы от 38000 евро скидка 5-8% от данных цен.</t>
  </si>
  <si>
    <t xml:space="preserve">Описание</t>
  </si>
  <si>
    <t xml:space="preserve">Код</t>
  </si>
  <si>
    <t xml:space="preserve">A</t>
  </si>
  <si>
    <t xml:space="preserve">Вес, кг. Брутто (см.примечание)</t>
  </si>
  <si>
    <t xml:space="preserve">цена в евро с ндс за шт.(см.примечание)</t>
  </si>
  <si>
    <r>
      <rPr>
        <sz val="10"/>
        <rFont val="Arial Cyr"/>
        <family val="0"/>
        <charset val="204"/>
      </rPr>
      <t xml:space="preserve">цена в евро с ндс за шт.</t>
    </r>
    <r>
      <rPr>
        <b val="true"/>
        <sz val="10"/>
        <color rgb="FFFF0000"/>
        <rFont val="Arial Cyr"/>
        <family val="0"/>
        <charset val="204"/>
      </rPr>
      <t xml:space="preserve">экспресс</t>
    </r>
    <r>
      <rPr>
        <sz val="10"/>
        <rFont val="Arial Cyr"/>
        <family val="0"/>
        <charset val="204"/>
      </rPr>
      <t xml:space="preserve">(см.примечание)</t>
    </r>
  </si>
  <si>
    <t xml:space="preserve">ПЛАСТРОН ДЛЯ ЩИТА KAEDRA НА 12МОД.</t>
  </si>
  <si>
    <t xml:space="preserve">ЩИТ MICRO PRAGMA 2 МОД НАВЕСНОЙ</t>
  </si>
  <si>
    <t xml:space="preserve">ЩИТ MICRO PRAGMA 4 МОД НАВЕСНОЙ</t>
  </si>
  <si>
    <t xml:space="preserve">ЩИТ MICRO PRAGMA 6 МОД НАВЕСНОЙ</t>
  </si>
  <si>
    <t xml:space="preserve">ЩИТ MICRO PRAGMA 8 МОД НАВЕСНОЙ</t>
  </si>
  <si>
    <t xml:space="preserve">ГРЕБЕНЧАТАЯ ШИНКА ДОМОВОЙ 1П 12М</t>
  </si>
  <si>
    <t xml:space="preserve">ГРЕБЕНЧАТАЯ ШИНКА ДОМОВОЙ 2П 12М</t>
  </si>
  <si>
    <t xml:space="preserve">ГРЕБЕНЧАТАЯ ШИНКА ДОМОВОЙ 3П 12М</t>
  </si>
  <si>
    <t xml:space="preserve">НАБОР ИЗ 4-Х ПЕРЕХОДНИКОВ</t>
  </si>
  <si>
    <t xml:space="preserve">НАБОР ИЗ 10 БОКОВЫХ ЗАГЛУШЕК 2-ПОЛ</t>
  </si>
  <si>
    <t xml:space="preserve">НАБОР ИЗ 10 БОКОВЫХ ЗАГЛУШЕК 3-ПОЛ</t>
  </si>
  <si>
    <t xml:space="preserve">СУППОРТ ДЛЯ ЩИТКА KAEDRA НА 18МОД</t>
  </si>
  <si>
    <t xml:space="preserve">ЩИТ PRAGMA UP 1РЯД 12МОД ВСТРАИВАЕМЫЙ</t>
  </si>
  <si>
    <t xml:space="preserve">ЗАМОК ДЛЯ PRAGMA UP</t>
  </si>
  <si>
    <t xml:space="preserve">КЛЕММНЫЙ БЛОК С 36 ОТВЕРСТИЯМИ</t>
  </si>
  <si>
    <t xml:space="preserve">ЛАПКИ ДЛЯ КРЕПЛЕНИЯ К СТЕНЕ</t>
  </si>
  <si>
    <t xml:space="preserve">ПЛАТА ДЛЯ ОТВЕРСТИЯ 65Х85</t>
  </si>
  <si>
    <t xml:space="preserve">ИНТЕРФЕЙСНАЯ ПЛАТА 90Х100 ДЛЯ 65Х85</t>
  </si>
  <si>
    <t xml:space="preserve">ПЛАТА ДЛЯ ОТВЕРСТИЯ 90Х100</t>
  </si>
  <si>
    <t xml:space="preserve">ПЛАТА ДЛЯ ОТВЕРСТИЯ 90Х100 ДЛЯ КНОПОК</t>
  </si>
  <si>
    <t xml:space="preserve">ПЛАТА ДЛЯ ОТВЕРСТИЯ 90Х100 ДЛЯ INS</t>
  </si>
  <si>
    <t xml:space="preserve">ПЛАТА ДЛЯ ОТВ. 90Х100 ДЛЯ УСТ-В НА 4МОД</t>
  </si>
  <si>
    <t xml:space="preserve">ПЛАТА ДЛЯ ОТВЕРСТИЯ 90Х100 ДЛЯ МАРКИР</t>
  </si>
  <si>
    <t xml:space="preserve">ИНТЕРФЕЙСНАЯ ПЛАТА 103Х225</t>
  </si>
  <si>
    <t xml:space="preserve">ПЛАТА ДЛЯ ОТВ. 103Х225 ДЛЯ РОЗ. 63А</t>
  </si>
  <si>
    <t xml:space="preserve">ПЛАТА С ОТВ. 100Х107 ДЛЯ РОЗ. 63А</t>
  </si>
  <si>
    <t xml:space="preserve">ЩИТ KAEDRA IP65 4МОД. + 1ОТВ.</t>
  </si>
  <si>
    <t xml:space="preserve">ЩИТ KAEDRA IP65 4МОД. + 2ОТВ.</t>
  </si>
  <si>
    <t xml:space="preserve">ЩИТ KAEDRA IP65 4МОД. + 3ОТВ.</t>
  </si>
  <si>
    <t xml:space="preserve">ЩИТ KAEDRA IP65 5МОД. + 2ОТВ.</t>
  </si>
  <si>
    <t xml:space="preserve">ЩИТ KAEDRA IP65 8МОД. + 4ОТВ.</t>
  </si>
  <si>
    <t xml:space="preserve">ЩИТ KAEDRA IP65 12МОД. + 3ОТВ.</t>
  </si>
  <si>
    <t xml:space="preserve">ЩИТ KAEDRA IP65 12МОД. + 6ОТВ.</t>
  </si>
  <si>
    <t xml:space="preserve">ЩИТ KAEDRA IP65 18МОД. + 8ОТВ.</t>
  </si>
  <si>
    <t xml:space="preserve">ЩИТ KAEDRA IP65 5МОД. + 1ОТВ. РОЗ 63А</t>
  </si>
  <si>
    <t xml:space="preserve">ЩИТ KAEDRA IP65 8МОД. + 2ОТВ. РОЗ 63А</t>
  </si>
  <si>
    <t xml:space="preserve">ЩИТ KAEDRA IP65 12МОД. + 3ОТВ. РОЗ 63А</t>
  </si>
  <si>
    <t xml:space="preserve">ЩИТ KAEDRA IP65 18МОД. + 4ОТВ. РОЗ 63А</t>
  </si>
  <si>
    <t xml:space="preserve">ЩИТ KAEDRA IP65 5МОД С ПЛОСК ПАНЕЛЬЮ</t>
  </si>
  <si>
    <t xml:space="preserve">ЩИТ KAEDRA IP65 8МОД С ПЛОСК ПАНЕЛЬЮ</t>
  </si>
  <si>
    <t xml:space="preserve">ЩИТ KAEDRA IP65 12МОД С ПЛОСК ПАНЕЛЬЮ</t>
  </si>
  <si>
    <t xml:space="preserve">ЩИТ KAEDRA IP65 18МОД С ПЛОСК ПАНЕЛЬЮ</t>
  </si>
  <si>
    <t xml:space="preserve">ЩИТ KAEDRA IP65 УНИВЕРС. 460Х340Х160</t>
  </si>
  <si>
    <t xml:space="preserve">ЩИТ KAEDRA IP65 УНИВЕРС. 610Х340Х160</t>
  </si>
  <si>
    <t xml:space="preserve">ЩИТ KAEDRA IP65 УНИВЕРС. 460Х448Х160</t>
  </si>
  <si>
    <t xml:space="preserve">ЩИТ KAEDRA IP65 УНИВЕРС. 610Х448Х160</t>
  </si>
  <si>
    <t xml:space="preserve">ЩИТ KAEDRA IP65 УНИВЕРС. 842Х448Х160</t>
  </si>
  <si>
    <t xml:space="preserve">10 ФАЛЬШ МОДУЛЕЙ ПО 10МОД. RAL 9003</t>
  </si>
  <si>
    <t xml:space="preserve">ЗАМОК ДЛЯ ЩИТА MINI PRAGMA НА 2 И 3 РЯДА</t>
  </si>
  <si>
    <t xml:space="preserve">ДЕРЖАТЕЛЬ КЛЕМНИКА ДЛЯ ЩИТА 12 МОД.</t>
  </si>
  <si>
    <t xml:space="preserve">ЩИТ MINI PRAGMA 1РЯД/6МОД.НАВ.ПРОЗ.ДВ.</t>
  </si>
  <si>
    <t xml:space="preserve">ЩИТ MINI PRAGMA 1РЯД/8МОД.НАВ.ПРОЗ.ДВ.</t>
  </si>
  <si>
    <t xml:space="preserve">ЩИТ MINI PRAGMA 1РЯД/12МОД.НАВ.ПРОЗ.ДВ.</t>
  </si>
  <si>
    <t xml:space="preserve">ЩИТ MINI PRAGMA 1РЯД/18МОД.НАВ.ПРОЗ.ДВ.</t>
  </si>
  <si>
    <t xml:space="preserve">ЩИТ MINI PRAGMA 1РЯД/4МОД.ВСТР.НЕПР.ДВ.</t>
  </si>
  <si>
    <t xml:space="preserve">ЩИТ MINI PRAGMA 1РЯД/6МОД.ВСТР.НЕПР.ДВ.</t>
  </si>
  <si>
    <t xml:space="preserve">ЩИТ MINI PRAGMA 1РЯД/8МОД.ВСТР.НЕПР.ДВ.</t>
  </si>
  <si>
    <t xml:space="preserve">ЩИТ MINI PRAGMA 1РЯД/12МОД.ВСТР.НЕПР.ДВ.</t>
  </si>
  <si>
    <t xml:space="preserve">ЩИТ MINI PRAGMA 1РЯД/18МОД.ВСТР.НЕПР.ДВ.</t>
  </si>
  <si>
    <t xml:space="preserve">ЩИТ MINI PRAGMA 1РЯД/4МОД.НАВ.НЕПР.ДВ.</t>
  </si>
  <si>
    <t xml:space="preserve">ЩИТ MINI PRAGMA 1РЯД/6МОД.НАВ.НЕПР.ДВ.</t>
  </si>
  <si>
    <t xml:space="preserve">ЩИТ MINI PRAGMA 1РЯД/12МОД.НАВ.НЕПР.ДВ.</t>
  </si>
  <si>
    <t xml:space="preserve">ЩИТ MINI PRAGMA 1РЯД/18МОД.НАВ.НЕПР.ДВ.</t>
  </si>
  <si>
    <t xml:space="preserve">ДЕРЖАТЕЛЬ КЛЕМНИКА ДЛЯ ЩИТА 18 МОД.</t>
  </si>
  <si>
    <t xml:space="preserve">10 ЗАЛУШЕК RAL9003</t>
  </si>
  <si>
    <t xml:space="preserve">ШИНА 3х16+12х2,5</t>
  </si>
  <si>
    <t xml:space="preserve">ШИНА 4х16+20х2,5</t>
  </si>
  <si>
    <t xml:space="preserve">2 ШИНЫ ИЗОЛИРОВАННЫЕ 1х35+5х16</t>
  </si>
  <si>
    <t xml:space="preserve">2 ШИНЫ ИЗОЛИРОВАННЫЕ 1х35+7х16</t>
  </si>
  <si>
    <t xml:space="preserve">ФАЛЬШМОДУЛИ НА 5МОД КОМПЛЕКТ ИЗ 10ШТ</t>
  </si>
  <si>
    <t xml:space="preserve">ЩИТ НАВЕСН 18М KAEDRA IP65 1Х18М С КЛЕММ</t>
  </si>
  <si>
    <t xml:space="preserve">ЩИТ НАВЕСН 24М KAEDRA IP65 2Х12М С КЛЕММ</t>
  </si>
  <si>
    <t xml:space="preserve">ЩИТ НАВЕСН 36М KAEDRA IP65 2Х18М С КЛЕММ</t>
  </si>
  <si>
    <t xml:space="preserve">ЩИТ НАВЕСН 54М KAEDRA IP65 3Х18М С КЛЕММ</t>
  </si>
  <si>
    <t xml:space="preserve">ЩИТ НАВЕСН 12МОД KAEDRA IP65 С КЛЕММ</t>
  </si>
  <si>
    <t xml:space="preserve">КЛЕММНЫЙ БЛОК 2P 100A 2X7 ОТВ.</t>
  </si>
  <si>
    <t xml:space="preserve">КЛЕММНЫЙ БЛОК 4P 40A 4X13 ОТВ.</t>
  </si>
  <si>
    <t xml:space="preserve">КЛЕММНЫЙ БЛОК 4P 100A 4X7 ОТВ.</t>
  </si>
  <si>
    <t xml:space="preserve">СТУП.РАСПРЕД.БЛОК 125А 4Х10ОТВ.</t>
  </si>
  <si>
    <t xml:space="preserve">СТУП.РАСПРЕД.БЛОК 125А 4Х17ОТВ.</t>
  </si>
  <si>
    <t xml:space="preserve">КЛЕММНИК 80А 4 ОТВЕРСТИЯ 85ММ</t>
  </si>
  <si>
    <t xml:space="preserve">КЛЕММНИК 80А 8 ОТВЕРСТИЙ 85ММ</t>
  </si>
  <si>
    <t xml:space="preserve">КЛЕММНИК 80А 16 ОТВЕРСТИЙ 202ММ</t>
  </si>
  <si>
    <t xml:space="preserve">КЛЕММНИК 80А 22 ОТВЕРСТИЙ 202ММ</t>
  </si>
  <si>
    <t xml:space="preserve">КЛЕММНИК 80А 32 ОТВЕРСТИЙ 202ММ</t>
  </si>
  <si>
    <t xml:space="preserve">ИЗОЛИРУЮЩИЙ КОЛПАЧОК ЗЕЛЕНЫЙ 4ОТВ 85ММ</t>
  </si>
  <si>
    <t xml:space="preserve">ИЗОЛИРУЮЩИЙ КОЛПАЧОК ЗЕЛЕНЫЙ 8ОТВ 85ММ</t>
  </si>
  <si>
    <t xml:space="preserve">ИЗОЛИРУЮЩИЙ КОЛПАЧОК ЗЕЛЕНЫЙ 32ОТВ 202ММ</t>
  </si>
  <si>
    <t xml:space="preserve">ИЗОЛИРУЮЩИЙ КОЛПАЧОК КРАСНЫЙ 8ОТВ 85ММ</t>
  </si>
  <si>
    <t xml:space="preserve">ИЗОЛИРУЮЩИЙ КОЛПАЧОК КРАСНЫЙ 32ОТВ 202ММ</t>
  </si>
  <si>
    <t xml:space="preserve">ИЗОЛИРУЮЩИЙ КОЛПАЧОК СИНИЙ 8ОТВ 85ММ</t>
  </si>
  <si>
    <t xml:space="preserve">ИЗОЛИРУЮЩИЙ КОЛПАЧОК СИНИЙ 32ОТВ 202ММ</t>
  </si>
  <si>
    <t xml:space="preserve">ИЗОЛИРУЮЩИЙ КОЛПАЧОК КРАСНЫЙ 4ОТВ 85ММ</t>
  </si>
  <si>
    <t xml:space="preserve">ИЗОЛИРУЮЩИЙ КОЛПАЧОК СИНИЙ 4ОТВ 85ММ</t>
  </si>
  <si>
    <t xml:space="preserve">ДЕРЖ КЛЕММНИКОВ ДЛЯ ЩИТКОВ 18 МОД</t>
  </si>
  <si>
    <t xml:space="preserve">НАКЛ ДЕРЖ КЛЕММНИКОВ ДЛЯ ЩИТКОВ 12 МОД</t>
  </si>
  <si>
    <t xml:space="preserve">НАКЛ ДЕРЖ КЛЕММНИКОВ ДЛЯ ЩИТКОВ 18 МОД</t>
  </si>
  <si>
    <t xml:space="preserve">ДЕРЖ КЛЕММНИКОВ ДЛЯ ЩИТКОВ 12 МОД</t>
  </si>
  <si>
    <t xml:space="preserve">10 ЛИСТОВ ОБЫЧНЫХ САМОКЛЕЯЩИХСЯ СИМВОЛОВ</t>
  </si>
  <si>
    <t xml:space="preserve">10 ЛИСТОВ ОСОБЫХ САМОКЛЕЯЩИХСЯ СИМВОЛОВ</t>
  </si>
  <si>
    <t xml:space="preserve">НАКЛ ДЕРЖ КЛЕММНИКОВ ДЛЯ ЩИТКОВ 8 МОД</t>
  </si>
  <si>
    <t xml:space="preserve">СОЕДИНИТЕЛЬНЫЙ КОМПЛЕКТ ДЛЯ ЩИТОВ KAEDRA</t>
  </si>
  <si>
    <t xml:space="preserve">КОМПЛЕКТ ДЛЯ КРЕПЛЕНИЯ К СТЕНЕ</t>
  </si>
  <si>
    <t xml:space="preserve">НАБОР РАЗДЕЛИТЕЛЕЙ ДЛЯ ЩИТКОВ 12 МОД</t>
  </si>
  <si>
    <t xml:space="preserve">НАБОР РАЗДЕЛИТЕЛЕЙ ДЛЯ ЩИТКОВ 18 МОД</t>
  </si>
  <si>
    <t xml:space="preserve">КАБЕЛЬНЫЙ ЛОТОК 2ШТ ПО 1М</t>
  </si>
  <si>
    <t xml:space="preserve">НАБОР ИЗ 10 ФАЛЬШ-МОДУЛЕЙ 5ШТ ПО 18ММ</t>
  </si>
  <si>
    <t xml:space="preserve">ПЕРФОРИРОВАННАЯ МОНТАЖНАЯ ПЛАТА 150ММ</t>
  </si>
  <si>
    <t xml:space="preserve">ЩИТ MINI PRAGMA 2РЯД/24МОД.ВСТР.ПРОЗ.ДВ.</t>
  </si>
  <si>
    <t xml:space="preserve">ЩИТ MINI PRAGMA 3РЯД/36МОД.ВСТР.ПРОЗ.ДВ.</t>
  </si>
  <si>
    <t xml:space="preserve">СПЛОШНОЙ ПЛАСТРОН ДЛЯ ЩИТКА 12 МОД.</t>
  </si>
  <si>
    <t xml:space="preserve">СПЛОШНОЙ ПЛАСТРОН ДЛЯ ЩИТКА 18 МОД.</t>
  </si>
  <si>
    <t xml:space="preserve">КРЕПЛЕНИЕ ДЛЯ ПРОВОДОВ 5ШТ.</t>
  </si>
  <si>
    <t xml:space="preserve">КОМПЛЕКТ ДЛЯ ПЛОМБИРОВАНИЯ ЩИТОВ KAEDRA</t>
  </si>
  <si>
    <t xml:space="preserve">ЗАМОК ДЛЯ ЩИТОВ KAEDRA</t>
  </si>
  <si>
    <t xml:space="preserve">ВСТАВКА ТРЕУГОЛЬНАЯ ДЛЯ ЩИТОВ KAEDRA</t>
  </si>
  <si>
    <t xml:space="preserve">ВСТАВКА КВАДРАТНАЯ ДЛЯ ЩИТОВ KAEDRA</t>
  </si>
  <si>
    <t xml:space="preserve">ПЫЛЕВЛАГОЗАЩ.КОРП.ЩИТА KAEDRA 3МОД</t>
  </si>
  <si>
    <t xml:space="preserve">ПЫЛЕВЛАГОЗАЩ.КОРП.ЩИТА. KAEDRA 4МОД</t>
  </si>
  <si>
    <t xml:space="preserve">ПЫЛЕВЛАГОЗАЩ.КОРП.ЩИТА KAEDRA 6 МОД</t>
  </si>
  <si>
    <t xml:space="preserve">ПЫЛЕВЛАГОЗАЩ.КОРП.ЩИТА. KAEDRA 8МОД</t>
  </si>
  <si>
    <t xml:space="preserve">ПЫЛЕВЛАГОЗАЩ.КОРП.ЩИТА KAEDRA 12МОД</t>
  </si>
  <si>
    <t xml:space="preserve">ПЫЛЕВЛАГОЗАЩ.КОРП.ЩИТА KAEDRA 12 МОД</t>
  </si>
  <si>
    <t xml:space="preserve">ПЫЛЕВЛАГОЗАЩ.КОРП.ЩИТА KAEDRA 18 МОД</t>
  </si>
  <si>
    <t xml:space="preserve">ПЫЛЕВЛАГОЗАЩ.КОРП.ЩИТА KAEDRA 24 МОД</t>
  </si>
  <si>
    <t xml:space="preserve">ПЫЛЕВЛАГОЗАЩ.КОРП.ЩИТА KAEDRA 2*18 МОД</t>
  </si>
  <si>
    <t xml:space="preserve">ПЫЛЕВЛАГОЗАЩ.КОРП.ЩИТА KAEDRA 3*12 МОД</t>
  </si>
  <si>
    <t xml:space="preserve">ПЫЛЕВЛАГОЗАЩ.КОРП.ЩИТА KAEDRA 54 МОД</t>
  </si>
  <si>
    <t xml:space="preserve">ПЫЛЕВЛАГОЗАЩ.КОРП.ЩИТА KAEDRA 72 МОД</t>
  </si>
  <si>
    <t xml:space="preserve">ЩИТОК KAEDRA IP65 12МОД+1ОТВ С ИНТЕРФ</t>
  </si>
  <si>
    <t xml:space="preserve">ЩИТОК KAEDRA IP65 24МОД+3ОТВ С ИНТЕРФ</t>
  </si>
  <si>
    <t xml:space="preserve">ЩИТОК KAEDRA IP65 36МОД+4ОТВ С ИНТЕРФ</t>
  </si>
  <si>
    <t xml:space="preserve">ИНТЕРФЕЙСНЫЙ МОДУЛЬ 3ОТВ</t>
  </si>
  <si>
    <t xml:space="preserve">ИНТЕРФЕЙСНЫЙ МОДУЛЬ 4ОТВ</t>
  </si>
  <si>
    <t xml:space="preserve">ЗАМОК ДЛЯ MINI PRAGMA 1 РЯД</t>
  </si>
  <si>
    <t xml:space="preserve">ГЕРМЕТИЗИРОВАННОЕ ОКНО</t>
  </si>
  <si>
    <t xml:space="preserve">МОНТ.ОПОРА+СИММЕТР.РЕЙКА Ш=20Х9ММ</t>
  </si>
  <si>
    <t xml:space="preserve">ГРЕБЕНЧАТАЯ ШИНКА 1П.108МОД. 9ММ</t>
  </si>
  <si>
    <t xml:space="preserve">ГРЕБЕНЧАТАЯ ШИНКА 2П.108МОД. 9ММ</t>
  </si>
  <si>
    <t xml:space="preserve">ГРЕБЕНЧАТАЯ ШИНКА 3П.108МОД. 9ММ</t>
  </si>
  <si>
    <t xml:space="preserve">ГРЕБЕНЧАТАЯ ШИНКА 4П.108МОД. 9ММ</t>
  </si>
  <si>
    <t xml:space="preserve">ГРЕБЕНЧАТАЯ ШИНКА 1П.ШАГ 27ММ</t>
  </si>
  <si>
    <t xml:space="preserve">ГРЕБЕНЧАТАЯ ШИНКА 3П.ШАГ 27ММ</t>
  </si>
  <si>
    <t xml:space="preserve">ГРЕБЕНЧАТАЯ ШИНКА 4П.ШАГ 27ММ</t>
  </si>
  <si>
    <t xml:space="preserve">КОНЦ.И ИЗОЛ.КОЛПАЧКИ ДЛЯ КОНТАКТОВ</t>
  </si>
  <si>
    <t xml:space="preserve">10 ФАЛЬШ МОДУЛЕЙ ПО 10МОД. RAL 7035</t>
  </si>
  <si>
    <t xml:space="preserve">10 СТОЕК ДЛЯ РЕЕК Ш=18ММ Г=15ММ</t>
  </si>
  <si>
    <t xml:space="preserve">ГРЕБЕНЧАТАЯ ШИНКА 1П+Н 26 МОД.9ММ</t>
  </si>
  <si>
    <t xml:space="preserve">ГРЕБЕНЧАТАЯ ШИНКА 1П. 24 МОДУЛЯ 9ММ</t>
  </si>
  <si>
    <t xml:space="preserve">ГРЕБЕНЧАТАЯ ШИНКА 2П. 24 МОДУЛЯ 9ММ</t>
  </si>
  <si>
    <t xml:space="preserve">ГРЕБЕНЧАТАЯ ШИНКА 3П. 24 МОДУЛЯ 9ММ</t>
  </si>
  <si>
    <t xml:space="preserve">ГРЕБЕНЧАТАЯ ШИНКА 4П. 24 МОДУЛЯ 9ММ</t>
  </si>
  <si>
    <t xml:space="preserve">4 СОЕДИНИТЕЛЯ ДЛЯ КАБЕЛЕЙ</t>
  </si>
  <si>
    <t xml:space="preserve">40КОНЦ.КОЛП.ДЛЯ ГР.ШИНОК 1П/2П/1П+Н</t>
  </si>
  <si>
    <t xml:space="preserve">40КОНЦ.КОЛП.ДЛЯ ГР.ШИНОК 3П/4П/3П+Н</t>
  </si>
  <si>
    <t xml:space="preserve">40 ИЗОЛИР.КОЛП. ДЛЯ КОНТ.ГРЕБ.ШИНКИ</t>
  </si>
  <si>
    <t xml:space="preserve">ГРЕБЕНЧАТАЯ ШИНКА 1П+Н 48 МОД. 9ММ</t>
  </si>
  <si>
    <t xml:space="preserve">2 ГРЕБЕНЧАТЫЕ ШИНКИ 1П. 48 МОД. 9ММ</t>
  </si>
  <si>
    <t xml:space="preserve">2 ГРЕБЕНЧАТЫЕ ШИНКИ 2П. 48 МОД. 9ММ</t>
  </si>
  <si>
    <t xml:space="preserve">2 ГРЕБЕНЧАТЫЕ ШИНКИ 3П. 48 МОД. 9ММ</t>
  </si>
  <si>
    <t xml:space="preserve">2 ГРЕБЕНЧАТЫЕ ШИНКИ 4П. 48 МОД. 9ММ</t>
  </si>
  <si>
    <t xml:space="preserve">2 ГРЕБ. ШИНКИ 3П+Н 48 МОД. 9ММ</t>
  </si>
  <si>
    <t xml:space="preserve">10 ОГРАНИЧИТ. ДЛЯ СИМ.И АСИМ.РЕЕК</t>
  </si>
  <si>
    <t xml:space="preserve">РАСПРЕД. БЛОК, 1 ПОЛЮС, 25 ММ2</t>
  </si>
  <si>
    <t xml:space="preserve">РАСПРЕД. БЛОК, 2 ПОЛЮСА, 25 ММ2</t>
  </si>
  <si>
    <t xml:space="preserve">РАСПРЕД. БЛОК, 1 ПОЛЮС, 35 ММ2</t>
  </si>
  <si>
    <t xml:space="preserve">КОНТАКТ. КОЛОДКА 125А 11 ОТВЕРСТИЙ</t>
  </si>
  <si>
    <t xml:space="preserve">КОНТ.КОЛОДКА 125А 14 ОТВЕРСТИЙ</t>
  </si>
  <si>
    <t xml:space="preserve">РАСПРЕД. БЛОК 125А 10 ОТВЕРСТИЙ</t>
  </si>
  <si>
    <t xml:space="preserve">РАСПРЕД. БЛОК 125А 14 ОТВЕРСТИЙ</t>
  </si>
  <si>
    <t xml:space="preserve">ВЫКЛ. НАГРУЗКИ 1П 20A 250В</t>
  </si>
  <si>
    <t xml:space="preserve">ВЫКЛ. НАГРУЗКИ 2П 20A 380/415В</t>
  </si>
  <si>
    <t xml:space="preserve">ВЫКЛ. НАГРУЗКИ  3П 20A 380/415В</t>
  </si>
  <si>
    <t xml:space="preserve">ВЫКЛ. НАГРУЗКИ 4П 20A 380/415В</t>
  </si>
  <si>
    <t xml:space="preserve">ВЫКЛ. НАГРУЗКИ 1П 32A 250В</t>
  </si>
  <si>
    <t xml:space="preserve">ВЫКЛ. НАГРУЗКИ 2П 32A 380/415В</t>
  </si>
  <si>
    <t xml:space="preserve">ВЫКЛ. НАГРУЗКИ 3П 32A 380/415В</t>
  </si>
  <si>
    <t xml:space="preserve">ВЫКЛ. НАГРУЗКИ 4П 32A 380/415В</t>
  </si>
  <si>
    <t xml:space="preserve">ВЫКЛ. НАГРУЗКИ 1П 63A 250В</t>
  </si>
  <si>
    <t xml:space="preserve">ВЫКЛ. НАГРУЗКИ 2П 63A 380/415В</t>
  </si>
  <si>
    <t xml:space="preserve">ВЫКЛ. НАГРУЗКИ 3П 63A 380/415В</t>
  </si>
  <si>
    <t xml:space="preserve">ВЫКЛ. НАГРУЗКИ 4П 63A 380/415В</t>
  </si>
  <si>
    <t xml:space="preserve">ВЫКЛ. НАГРУЗКИ 3П 40A 380/415В</t>
  </si>
  <si>
    <t xml:space="preserve">ЩИТ.РОЗ.+СИГН.ЛАМПА 2П+Т 16А 250В, ГЕРМ.</t>
  </si>
  <si>
    <t xml:space="preserve">ВЫКЛ. НАГРУЗКИ 1П 125A 250В</t>
  </si>
  <si>
    <t xml:space="preserve">ВЫКЛ. НАГРУЗКИ  2П 125A 380/415В</t>
  </si>
  <si>
    <t xml:space="preserve">ВЫКЛ. НАГРУЗКИ 3П 125A 380/415В</t>
  </si>
  <si>
    <t xml:space="preserve">ВЫКЛ. НАГРУЗКИ 4П 125A 380/415В</t>
  </si>
  <si>
    <t xml:space="preserve">ВЫКЛ.НАГР. С СИГН.СОСТ. 1П 20A 230В</t>
  </si>
  <si>
    <t xml:space="preserve">ВЫКЛ. НАГРУЗКИ 1П 100A 250В</t>
  </si>
  <si>
    <t xml:space="preserve">ВЫКЛ. НАГРУЗКИ 2П 100A 380/415В</t>
  </si>
  <si>
    <t xml:space="preserve">ВЫКЛ. НАГРУЗКИ 3П 100A 380/415В</t>
  </si>
  <si>
    <t xml:space="preserve">ВЫКЛ. НАГРУЗКИ 4П 100A 380/415В</t>
  </si>
  <si>
    <t xml:space="preserve">ДОП. КОНТАКТ ПЕРЕКИДНОЙ ДЛЯ ВЫКЛ НАГР I</t>
  </si>
  <si>
    <t xml:space="preserve">УСИЛЕННАЯ СИММЕТР. DIN РЕЙКА Д=2000ММ</t>
  </si>
  <si>
    <t xml:space="preserve">ПЕРЕКЛЮЧАТЕЛЬ ВОЛЬТМЕТРОВ НА DIN-РЕЙКУ</t>
  </si>
  <si>
    <t xml:space="preserve">ПЕРЕКЛЮЧАТЕЛЬ АМПЕРМЕТРОВ НА DIN-РЕЙКУ</t>
  </si>
  <si>
    <t xml:space="preserve">АДАПТЕР ДЛЯ УСТАНОВКИ КНОПОХ XB D=22ММ</t>
  </si>
  <si>
    <t xml:space="preserve">УНИВЕРСАЛЬНЫЙ АДАПТЕР</t>
  </si>
  <si>
    <t xml:space="preserve">ИМП. РЕЛЕ TL 4П 16А 230В</t>
  </si>
  <si>
    <t xml:space="preserve">МНОГОФУНКЦИОНАЛЬНЫЙ ИЗМЕРИТЕЛЬ PM9P</t>
  </si>
  <si>
    <t xml:space="preserve">МНОГОФУНКЦИОНАЛЬНЫЙ ИЗМЕРИТЕЛЬ PM9С</t>
  </si>
  <si>
    <t xml:space="preserve">МНОГОФУНКЦИОНАЛЬНЫЙ ИЗМЕРИТЕЛЬ PM9</t>
  </si>
  <si>
    <t xml:space="preserve">ВОЛЬТМЕТР ЦИФРОВОЙ 0-600В</t>
  </si>
  <si>
    <t xml:space="preserve">АМПЕРМЕТР ЦИФРОВОЙ 0-10А</t>
  </si>
  <si>
    <t xml:space="preserve">ЧАСТОТОМЕР ЦИФРОВОЙ 20-100ГЦ</t>
  </si>
  <si>
    <t xml:space="preserve">АМПЕРМЕТР ЦИФРОВОЙ МНОГОДИАПАЗОННЫЙ</t>
  </si>
  <si>
    <t xml:space="preserve">ЗВОНКОВЫЙ ТРАНСФОРМАТОР 16ВА 8/12В</t>
  </si>
  <si>
    <t xml:space="preserve">ЗВОНКОВЫЙ ТРАНСФОРМАТОР  4ВА  8В</t>
  </si>
  <si>
    <t xml:space="preserve">ЗВОНКОВЫЙ ТРАНСФОРМАТОР 25ВА 12/24В</t>
  </si>
  <si>
    <t xml:space="preserve">ТРАНСФОРМАТОР БЕЗОПАСНОСТИ 16ВА 12/24В</t>
  </si>
  <si>
    <t xml:space="preserve">ТРАНСФОРМАТОР БЕЗОПАСНОСТИ 25ВА 12/24В</t>
  </si>
  <si>
    <t xml:space="preserve">ТРАНСФОРМАТОР БЕЗОПАСНОСТИ 40ВА 12/24В</t>
  </si>
  <si>
    <t xml:space="preserve">ТРАНСФОРМАТОР БЕЗОПАСНОСТИ 63ВА 12/24В</t>
  </si>
  <si>
    <t xml:space="preserve">РЕЛЕ С ВЫДЕРЖКОЙ ВРЕМЕНИ MINE</t>
  </si>
  <si>
    <t xml:space="preserve">РЕЛЕ С ВЫДЕРЖКОЙ ВРЕМЕНИ MINS</t>
  </si>
  <si>
    <t xml:space="preserve">РЕЛЕ С ВЫДЕРЖКОЙ ВРЕМЕНИ MINP</t>
  </si>
  <si>
    <t xml:space="preserve">НАСТЕННЫЙ ДАТЧИК ДЛЯ IC</t>
  </si>
  <si>
    <t xml:space="preserve">МНОГОФУНКЦИОН-ОЕ РЕЛЕ ВРЕМЕНИ ITM IKEOS</t>
  </si>
  <si>
    <t xml:space="preserve">ИЗМЕРИТЕЛЬ PM9C 24-48 В ПОСТ. ТОКА</t>
  </si>
  <si>
    <t xml:space="preserve">КАТРИДЖ ПАМЯТИ ДЛЯ 15270 ITM IKEOS</t>
  </si>
  <si>
    <t xml:space="preserve">ЩИТОВОЙ ДАТЧИК ДЛЯ IC</t>
  </si>
  <si>
    <t xml:space="preserve">СУМЕРЕЧНЫЙ ВЫКЛ. IC 200 + ЩИТОВОЙ ДАТЧИК</t>
  </si>
  <si>
    <t xml:space="preserve">РЕГУЛЯТОРТОР ОСВЕЩЕНИЯ VO1000</t>
  </si>
  <si>
    <t xml:space="preserve">ЩИТ.РОЗ. PC DIN 2П+T 16A 250В ИТАЛ</t>
  </si>
  <si>
    <t xml:space="preserve">ЩИТ.РОЗ. PC DIN 2П+T 16A 250В</t>
  </si>
  <si>
    <t xml:space="preserve">ЩИТ.РОЗ. PC DIN 2П+T 16A 250В С ИНД ЛАМП</t>
  </si>
  <si>
    <t xml:space="preserve">ЩИТ.РОЗ. PC DIN 2П+T 16A 250В НЕМ</t>
  </si>
  <si>
    <t xml:space="preserve">ЩИТ.РОЗ. PC DIN 3П+T 20A 250В</t>
  </si>
  <si>
    <t xml:space="preserve">ЩИТ.РОЗ. PC DIN 3П+Н+T 20A 250В</t>
  </si>
  <si>
    <t xml:space="preserve">МОДУЛЬНЫЙ КОНТАКТОР CT 63A 2НО+1НЗ 230В</t>
  </si>
  <si>
    <t xml:space="preserve">ЗВУКОВАЯ СИГНАЛИЗАЦИЯ SO 230В</t>
  </si>
  <si>
    <t xml:space="preserve">ЗВУКОВАЯ СИГНАЛИЗАЦИЯ SO 8-12В</t>
  </si>
  <si>
    <t xml:space="preserve">ЗВУКОВАЯ СИГНАЛИЗАЦИЯ RO 230В</t>
  </si>
  <si>
    <t xml:space="preserve">ЩИТ.РОЗ. PC DIN 2П+T 16A 250В КРАСН</t>
  </si>
  <si>
    <t xml:space="preserve">РЕЛЕ ВРЕМ. ЭЛ.МЕХ. IH 18MM 7ДНЕЙ 1КАНАЛ</t>
  </si>
  <si>
    <t xml:space="preserve">РЕЛЕ ВРЕМ. ЭЛ.МЕХ. IH 18MM 24ЧАСА 1КАНАЛ</t>
  </si>
  <si>
    <t xml:space="preserve">РЕЛЕ ВРЕМ. ЭЛ.МЕХ. IH 24ЧАСА 2КАНАЛА</t>
  </si>
  <si>
    <t xml:space="preserve">РЕЛЕ С ВЫДЕРЖКОЙ ВРЕМЕНИ MIN</t>
  </si>
  <si>
    <t xml:space="preserve">РЕЛЕ ВРЕМ. ЭЛ.МЕХ. IH 24ЧАСА 1КАНАЛ</t>
  </si>
  <si>
    <t xml:space="preserve">РЕЛЕ ВРЕМ. ЭЛ.МЕХ. IH 24Ч + 7ДН 2КАНАЛА</t>
  </si>
  <si>
    <t xml:space="preserve">РЕЛЕ ВРЕМ. ЭЛ.МЕХ. IH 7ДНЕЙ 1КАНАЛ</t>
  </si>
  <si>
    <t xml:space="preserve">РЕЛЕ ПРЕДУПРЕЖДЕНИЯ ОБ ОТКЛЮЧЕНИИ PRE</t>
  </si>
  <si>
    <t xml:space="preserve">МОДУЛЬНЫЙ КОНТАКТОР CT 25A 2НО 230В</t>
  </si>
  <si>
    <t xml:space="preserve">МОДУЛЬ ЦЕНТРАЛИЗАЦИИ ATLC 9ММ ДЛЯ TL</t>
  </si>
  <si>
    <t xml:space="preserve">МОДУЛЬ СИГНАЛИЗАЦИИ ATLS 9ММ ДЛЯ TL</t>
  </si>
  <si>
    <t xml:space="preserve">ВСПОМ.ЭЛЕМЕНТ ATLC+S ДЛЯ TL</t>
  </si>
  <si>
    <t xml:space="preserve">ВСПОМ.ЭЛЕМЕНТ ATLC+C ДЛЯ TL</t>
  </si>
  <si>
    <t xml:space="preserve">НАБОР ИЗ 10 КЛИПС ДЛЯ TL</t>
  </si>
  <si>
    <t xml:space="preserve">ПРЕДНАГРУЗКА ДЛЯ ГАЛОГЕННЫХ ЛАМП</t>
  </si>
  <si>
    <t xml:space="preserve">МОДУЛЬ ЗАДЕРЖКИ ВРЕМЕНИ ДЛЯ CT И TL</t>
  </si>
  <si>
    <t xml:space="preserve">СЧЕТЧИК ЧАСОВ НА DIN-РЕЙКУ</t>
  </si>
  <si>
    <t xml:space="preserve">СЧЕТЧИК ИМПУЛЬСОВ</t>
  </si>
  <si>
    <t xml:space="preserve">СУМЕРЕЧНЫЙ ВЫКЛ. IC2000P + НАСТЕН ДАТЧИК</t>
  </si>
  <si>
    <t xml:space="preserve">ИМПУЛЬСНОЕ РЕЛЕ TL 1NO+1NF 16A 230В</t>
  </si>
  <si>
    <t xml:space="preserve">ИМПУЛЬСНОЕ РЕЛЕ TL 1NO+1NF 16A 48В</t>
  </si>
  <si>
    <t xml:space="preserve">ИМПУЛЬСНОЕ РЕЛЕ TL 1NO+1NF 16A 24В</t>
  </si>
  <si>
    <t xml:space="preserve">БЛ.РАСШ-Я ДЛЯ ИМП.РЕЛЕ ETL 1П 32A 230В</t>
  </si>
  <si>
    <t xml:space="preserve">ИМПУЛЬСНОЕ РЕЛЕ TL 1НО 16A 230В</t>
  </si>
  <si>
    <t xml:space="preserve">ИМПУЛЬСНОЕ РЕЛЕ TL 1НО 16A 127В</t>
  </si>
  <si>
    <t xml:space="preserve">ИМПУЛЬСНОЕ РЕЛЕ TL 1НО 16A 48В</t>
  </si>
  <si>
    <t xml:space="preserve">ИМПУЛЬСНОЕ РЕЛЕ TL 1НО 16A 24В</t>
  </si>
  <si>
    <t xml:space="preserve">ИМПУЛЬСНОЕ РЕЛЕ TL 1НО 16A 12В</t>
  </si>
  <si>
    <t xml:space="preserve">ИМПУЛЬСНОЕ РЕЛЕ TL 1НО 32A 230В</t>
  </si>
  <si>
    <t xml:space="preserve">ИМПУЛЬСНОЕ РЕЛЕ TLМ 1НО 16A 230В</t>
  </si>
  <si>
    <t xml:space="preserve">ИМПУЛЬСНОЕ РЕЛЕ TLS 1НО 16A 230В</t>
  </si>
  <si>
    <t xml:space="preserve">ИМПУЛЬСНОЕ РЕЛЕ TLC 1НО 16A 230В</t>
  </si>
  <si>
    <t xml:space="preserve">ИМПУЛЬСНОЕ РЕЛЕ TL 2НО 16A 230В</t>
  </si>
  <si>
    <t xml:space="preserve">ИМПУЛЬСНОЕ РЕЛЕ TL 2НО 16A 48В</t>
  </si>
  <si>
    <t xml:space="preserve">ИМПУЛЬСНОЕ РЕЛЕ TL 2НО 16A 24В</t>
  </si>
  <si>
    <t xml:space="preserve">ИМПУЛЬСНОЕ РЕЛЕ TL 2НО 16A 12В</t>
  </si>
  <si>
    <t xml:space="preserve">БЛОК РАСШ-Я ДЛЯ TL ETL 1НО+1НЗ 16A 230В</t>
  </si>
  <si>
    <t xml:space="preserve">БЛОК РАСШ-Я ДЛЯ TL ETL 1НО+1НЗ 16A 127В</t>
  </si>
  <si>
    <t xml:space="preserve">БЛОК РАСШ-Я ДЛЯ TL ETL 1НО+1НЗ 16A 48В</t>
  </si>
  <si>
    <t xml:space="preserve">БЛОК РАСШ-Я ДЛЯ TL ETL 1НО+1НЗ 16A 24В</t>
  </si>
  <si>
    <t xml:space="preserve">ОГРАНИЧИТЕЛЬ ПЕРЕНАПРЯЖЕНИЯ PF65 3П 65КА</t>
  </si>
  <si>
    <t xml:space="preserve">ОГРАНИЧИТЕЛЬ ПЕРЕНАПРЯЖЕНИЯ PF40 3П 40КА</t>
  </si>
  <si>
    <t xml:space="preserve">ОГРАНИЧИТЕЛЬ ПЕРЕНАПРЯЖЕНИЯ PF65 2П 65КА</t>
  </si>
  <si>
    <t xml:space="preserve">ОГРАНИЧИТЕЛЬ ПЕРЕНАПРЯЖЕНИЯ PF65 4П 65КА</t>
  </si>
  <si>
    <t xml:space="preserve">ОГРАНИЧИТЕЛЬ ПЕРЕНАПРЯЖЕНИЯ PF40 2П 40КА</t>
  </si>
  <si>
    <t xml:space="preserve">ОГРАНИЧИТЕЛЬ ПЕРЕНАПРЯЖЕНИЯ PF40 4П 40КА</t>
  </si>
  <si>
    <t xml:space="preserve">ОГРАНИЧИТЕЛЬ ПЕРЕНАПРЯЖЕНИЯ PF20 2П 20КА</t>
  </si>
  <si>
    <t xml:space="preserve">ОГРАНИЧИТЕЛЬ ПЕРЕНАПРЯЖЕНИЯ PF20 4П 20КА</t>
  </si>
  <si>
    <t xml:space="preserve">ОГРАНИЧИТЕЛЬ ПЕРЕНАПРЯЖЕНИЯ PF8 2П 8КА</t>
  </si>
  <si>
    <t xml:space="preserve">ОГРАНИЧИТЕЛЬ ПЕРЕНАПРЯЖЕНИЯ PF8 4П 8КА</t>
  </si>
  <si>
    <t xml:space="preserve">ОГРАНИЧИТЕЛЬ ПЕРЕНАПРЯЖЕНИЯ PF20 3П 20КА</t>
  </si>
  <si>
    <t xml:space="preserve">ОГРАНИЧИТЕЛЬ ПЕРЕНАПРЯЖЕНИЯ PF8 3П 8КА</t>
  </si>
  <si>
    <t xml:space="preserve">СЧЕТЧИК ВРЕМЕНИ CH</t>
  </si>
  <si>
    <t xml:space="preserve">РАЗЪЕД-ЛЬ ПРЕДОХР. STI 1П  8,5X31,5 400В</t>
  </si>
  <si>
    <t xml:space="preserve">РАЗЪЕД-ЛЬ ПРЕДОХР. STI 1П  10,3X38 500В</t>
  </si>
  <si>
    <t xml:space="preserve">РАЗЪЕД-ЛЬ ПРЕДОХР. STI 1П+Н 10,3X38 500В</t>
  </si>
  <si>
    <t xml:space="preserve">РАЗЪЕД-ЛЬ ПРЕДОХР. STI 2П  8,5X31,5 400В</t>
  </si>
  <si>
    <t xml:space="preserve">РАЗЪЕД-ЛЬ ПРЕДОХР. STI 2П  10,3X38 500В</t>
  </si>
  <si>
    <t xml:space="preserve">РАЗЪЕД-ЛЬ ПРЕДОХР. STI 3П  8,5X31,5 400В</t>
  </si>
  <si>
    <t xml:space="preserve">РАЗЪЕД-ЛЬ ПРЕДОХР. STI 3П  10,3X38 500В</t>
  </si>
  <si>
    <t xml:space="preserve">РАЗЪЕД-ЛЬ ПРЕДОХР STI 3П+Н 8,5X31,5 400В</t>
  </si>
  <si>
    <t xml:space="preserve">РАЗЪЕД-ЛЬ ПРЕДОХР. STI 3П+Н 10,3X38 500В</t>
  </si>
  <si>
    <t xml:space="preserve">ИНД-Р СИГН. SFT/STI</t>
  </si>
  <si>
    <t xml:space="preserve">ОГРАН-ЛЬ ПЕРЕНАПРЯЖЕНИЯ PF65R 1П 65КА</t>
  </si>
  <si>
    <t xml:space="preserve">ОГРАНИЧИТЕЛЬ ПЕРЕНАПРЯЖЕНИЯ PF40 1П 40КА</t>
  </si>
  <si>
    <t xml:space="preserve">ОГРАНИЧИТЕЛЬ ПЕРЕНАПРЯЖЕНИЯ PF20 1П 20КА</t>
  </si>
  <si>
    <t xml:space="preserve">ОГРАНИЧИТЕЛЬ ПЕРЕНАПРЯЖЕНИЯ PF8 1П 8КА</t>
  </si>
  <si>
    <t xml:space="preserve">РЕЛЕ ВРЕМ ЭЛЕКТРОН IHP 18ММ 24Ч 1КАН</t>
  </si>
  <si>
    <t xml:space="preserve">ИНД-Р ДЛЯ ПР-ТЕЛЯ SBI (12ШТ 14X51)</t>
  </si>
  <si>
    <t xml:space="preserve">ПРЕД-ТЕЛЬ AM 8,5X31,5 2A (10ПРЕД-ТЕЛЕЙ)</t>
  </si>
  <si>
    <t xml:space="preserve">ПРЕД-ТЕЛЬ AM 8,5X31,5 4A (10ПРЕД-ТЕЛЕЙ)</t>
  </si>
  <si>
    <t xml:space="preserve">ПРЕД-ТЕЛЬ AM 8,5X31,5 6A (10ПРЕД-ТЕЛЕЙ)</t>
  </si>
  <si>
    <t xml:space="preserve">ПРЕД-ТЕЛЬ AM 8,5X31,5 10A (10ПРЕД-ТЕЛЕЙ)</t>
  </si>
  <si>
    <t xml:space="preserve">ПРЕД-ТЕЛЬ AM 10,3X38  2A (10ПРЕД-ТЕЛЕЙ)</t>
  </si>
  <si>
    <t xml:space="preserve">ПРЕД-ТЕЛЬ AM 10,3X38  4A (10ПРЕД-ТЕЛЕЙ)</t>
  </si>
  <si>
    <t xml:space="preserve">ПРЕД-ТЕЛЬ AM 10,3X38  6A (10ПРЕД-ТЕЛЕЙ)</t>
  </si>
  <si>
    <t xml:space="preserve">ПРЕД-ТЕЛЬ AM 10,3X38 10A (10ПРЕД-ТЕЛЕЙ)</t>
  </si>
  <si>
    <t xml:space="preserve">ПРЕД-ТЕЛЬ AM 10,3X38 25A (10ПРЕД-ТЕЛЕЙ)</t>
  </si>
  <si>
    <t xml:space="preserve">ПРЕД-ТЕЛЬ AM 22X58 40A (10ПРЕД-ТЕЛЕЙ)</t>
  </si>
  <si>
    <t xml:space="preserve">ПРЕД-ТЕЛЬ AM 22X58 50A (10ПРЕД-ТЕЛЕЙ)</t>
  </si>
  <si>
    <t xml:space="preserve">ПРЕД-ТЕЛЬ AM 22X58 63A (10ПРЕД-ТЕЛЕЙ)</t>
  </si>
  <si>
    <t xml:space="preserve">ПРЕД-ТЕЛЬ AM 22X58 80A (10ПРЕД-ТЕЛЕЙ)</t>
  </si>
  <si>
    <t xml:space="preserve">ПРЕД-ТЕЛЬ AM 22X58 100A (10ПРЕД-ТЕЛЕЙ)</t>
  </si>
  <si>
    <t xml:space="preserve">ПРЕД-ТЕЛЬ AM 14X51 25A (10ПРЕД-ТЕЛЕЙ)</t>
  </si>
  <si>
    <t xml:space="preserve">ПРЕД-ТЕЛЬ AM 14X51 32A (10ПРЕД-ТЕЛЕЙ)</t>
  </si>
  <si>
    <t xml:space="preserve">ПРЕД-ТЕЛЬ AM 14X51 40A (10ПРЕД-ТЕЛЕЙ)</t>
  </si>
  <si>
    <t xml:space="preserve">ПРЕД-ТЕЛЬ AM 14X51 50A (10ПРЕД-ТЕЛЕЙ)</t>
  </si>
  <si>
    <t xml:space="preserve">ПРЕД-ТЕЛЬ G1 8,5X31,5 2A (10ПРЕД-ТЕЛЕЙ)</t>
  </si>
  <si>
    <t xml:space="preserve">ПРЕД-ТЕЛЬ G1 8,5X31,5 4A (10ПРЕД-ТЕЛЕЙ)</t>
  </si>
  <si>
    <t xml:space="preserve">ПРЕД-ТЕЛЬ G1 8,5X31,5 6A (10ПРЕД-ТЕЛЕЙ)</t>
  </si>
  <si>
    <t xml:space="preserve">ПРЕД-ТЕЛЬ G1 10,3X38  2A (10ПРЕД-ТЕЛЕЙ)</t>
  </si>
  <si>
    <t xml:space="preserve">ПРЕД-ТЕЛЬ G1 10,3X38  4A (10ПРЕД-ТЕЛЕЙ)</t>
  </si>
  <si>
    <t xml:space="preserve">ПРЕД-ТЕЛЬ G1 10,3X38  6A (10ПРЕД-ТЕЛЕЙ)</t>
  </si>
  <si>
    <t xml:space="preserve">ПРЕД-ТЕЛЬ G1 10,3X38 10A (10ПРЕД-ТЕЛЕЙ)</t>
  </si>
  <si>
    <t xml:space="preserve">ПАТРОН ПРЕД-ТЕЛЯ G1 14X51 10A (10ШТ)</t>
  </si>
  <si>
    <t xml:space="preserve">ПРЕД-ТЕЛЬ G1 14X51 16A (10ПРЕД-ТЕЛЕЙ)</t>
  </si>
  <si>
    <t xml:space="preserve">ПРЕД-ТЕЛЬ G1 22X58 32A (10ПРЕД-ТЕЛЕЙ)</t>
  </si>
  <si>
    <t xml:space="preserve">ПРЕД-ТЕЛЬ G1 22X58 40A (10ПРЕД-ТЕЛЕЙ)</t>
  </si>
  <si>
    <t xml:space="preserve">ПРЕД-ТЕЛЬ G1 22X58 50A (10ПРЕД-ТЕЛЕЙ)</t>
  </si>
  <si>
    <t xml:space="preserve">ПРЕД-ТЕЛЬ G1 22X58 63A (10ПРЕД-ТЕЛЕЙ)</t>
  </si>
  <si>
    <t xml:space="preserve">ПРЕД-ТЕЛЬ G1 22X58 80A (10ПРЕД-ТЕЛЕЙ)</t>
  </si>
  <si>
    <t xml:space="preserve">РЕЛЕ ВРЕМ ЭЛЕКТРОН IHP 7D 1C</t>
  </si>
  <si>
    <t xml:space="preserve">РЕЛЕ ОТКЛЮЧЕН. НЕПРИОР НАГР CDS 1Ф 4НЕПР</t>
  </si>
  <si>
    <t xml:space="preserve">РЕЛЕ ОТКЛЮЧЕН. НЕПРИОР.НАГР CDS 1Ф 2НЕПР</t>
  </si>
  <si>
    <t xml:space="preserve">РЕЛЕ ОТКЛЮЧЕН. НЕПРИОР.НАГР CDS 3Ф 1НЕПР</t>
  </si>
  <si>
    <t xml:space="preserve">ДОП. КОНТАКТ ACT ДЛЯ CT 1НО+1НЗ</t>
  </si>
  <si>
    <t xml:space="preserve">АКСЕССУАР ACTP 230В ДЛЯ CT</t>
  </si>
  <si>
    <t xml:space="preserve">МОДУЛЬНЫЙ КОНТАКТОР CT 16A 1НО+1НЗ 230В</t>
  </si>
  <si>
    <t xml:space="preserve">МОДУЛЬНЫЙ КОНТАКТОР CT 16A 2НО 230В</t>
  </si>
  <si>
    <t xml:space="preserve">МОДУЛЬНЫЙ КОНТАКТОР CT 25A 1НО 230В</t>
  </si>
  <si>
    <t xml:space="preserve">МОДУЛЬНЫЙ КОНТАКТОР CT 25A 2НЗ 230В</t>
  </si>
  <si>
    <t xml:space="preserve">МОДУЛЬНЫЙ КОНТАКТОР CT 25A 3НО 230В</t>
  </si>
  <si>
    <t xml:space="preserve">МОДУЛЬНЫЙ КОНТАКТОР CT 25A 4НО 230В</t>
  </si>
  <si>
    <t xml:space="preserve">МОДУЛЬНЫЙ КОНТАКТОР CT 25A 4НЗ 230В</t>
  </si>
  <si>
    <t xml:space="preserve">МОДУЛЬНЫЙ КОНТАКТОР CT 25A 2НО+2НЗ 230В</t>
  </si>
  <si>
    <t xml:space="preserve">МОДУЛЬНЫЙ КОНТАКТОР CT 40A 2НО 230В</t>
  </si>
  <si>
    <t xml:space="preserve">МОДУЛЬНЫЙ КОНТАКТОР CT 40A 3НО 230В</t>
  </si>
  <si>
    <t xml:space="preserve">МОДУЛЬНЫЙ КОНТАКТОР CT 40A 4НО 230В</t>
  </si>
  <si>
    <t xml:space="preserve">МОДУЛЬНЫЙ КОНТАКТОР CT 40A 4НЗ 230В</t>
  </si>
  <si>
    <t xml:space="preserve">МОДУЛЬНЫЙ КОНТАКТОР CT 63A 2НО 230В</t>
  </si>
  <si>
    <t xml:space="preserve">МОДУЛЬНЫЙ КОНТАКТОР CT 63A 3НО 230В</t>
  </si>
  <si>
    <t xml:space="preserve">МОДУЛЬНЫЙ КОНТАКТОР CT 63A 4НО 230В</t>
  </si>
  <si>
    <t xml:space="preserve">МОДУЛЬНЫЙ КОНТАКТОР CT 63A 4НЗ 230В</t>
  </si>
  <si>
    <t xml:space="preserve">МОДУЛЬНЫЙ КОНТАКТОР CT 63A 2НО+2НЗ 230В</t>
  </si>
  <si>
    <t xml:space="preserve">МОДУЛЬНЫЙ КОНТАКТОР CT 100A 2НО 230В</t>
  </si>
  <si>
    <t xml:space="preserve">МОДУЛЬНЫЙ КОНТАКТОР CT 100A 4НО 230В</t>
  </si>
  <si>
    <t xml:space="preserve">МОД КОНТАКТОР С РУЧН.УПР CT 25A 2НО 230В</t>
  </si>
  <si>
    <t xml:space="preserve">МОД КОНТАКТОР С РУЧН.УПР CT 25A 4НО 230В</t>
  </si>
  <si>
    <t xml:space="preserve">МОД КОНТАКТОР С РУЧН.УПР CT 40A 2НО 230В</t>
  </si>
  <si>
    <t xml:space="preserve">МОД КОНТАКТОР С РУЧН.УПР CT 40A 4НО 230В</t>
  </si>
  <si>
    <t xml:space="preserve">МОД КОНТАКТОР С РУЧН.УПР CT 63A 2НО 230В</t>
  </si>
  <si>
    <t xml:space="preserve">АМПЕРМЕТР АНАЛОГ. 72Х72 ДЛЯ ДВИГАТЕЛЕЙ</t>
  </si>
  <si>
    <t xml:space="preserve">АМПЕРМЕТР АНАЛОГ. 72Х72</t>
  </si>
  <si>
    <t xml:space="preserve">ВОЛЬТМЕТР АНАЛОГОВЫЙ 0-500В 72Х72</t>
  </si>
  <si>
    <t xml:space="preserve">ШКАЛА АМПЕРМЕТРА 30А</t>
  </si>
  <si>
    <t xml:space="preserve">ШКАЛА АМПЕРМЕТРА 75А</t>
  </si>
  <si>
    <t xml:space="preserve">ШКАЛА АМПЕРМЕТРА 200А</t>
  </si>
  <si>
    <t xml:space="preserve">ШКАЛА АМПЕРМЕТРА 50А</t>
  </si>
  <si>
    <t xml:space="preserve">ШКАЛА АМПЕРМЕТРА 100А</t>
  </si>
  <si>
    <t xml:space="preserve">ШКАЛА АМПЕРМЕТРА 400А</t>
  </si>
  <si>
    <t xml:space="preserve">ШКАЛА АМПЕРМЕТРА 600А</t>
  </si>
  <si>
    <t xml:space="preserve">ШКАЛА АМПЕРМЕТРА 1000А</t>
  </si>
  <si>
    <t xml:space="preserve">ШКАЛА АМПЕРМЕТРА 1250А</t>
  </si>
  <si>
    <t xml:space="preserve">ШКАЛА АМПЕРМЕТРА 1500А</t>
  </si>
  <si>
    <t xml:space="preserve">ПЕРЕКЛЮЧАТЕЛЬ АМПЕРМЕТРОВ 4ПОЗИЦИОННЫЙ</t>
  </si>
  <si>
    <t xml:space="preserve">ПЕРЕКЛЮЧАТЕЛЬ ВОЛЬТМЕТРОВ 7ПОЗИЦИОННЫЙ</t>
  </si>
  <si>
    <t xml:space="preserve">ШКАЛА АМПЕРМЕТРА 2000А</t>
  </si>
  <si>
    <t xml:space="preserve">МОДУЛЬНЫЙ КОНТАКТОР CT 25A 2НО 24В</t>
  </si>
  <si>
    <t xml:space="preserve">МОДУЛЬНЫЙ КОНТАКТОР CT 25A 4НО 24В</t>
  </si>
  <si>
    <t xml:space="preserve">МОДУЛЬНЫЙ КОНТАКТОР CT 25A 4НЗ 24В</t>
  </si>
  <si>
    <t xml:space="preserve">МОДУЛЬНЫЙ КОНТАКТОР CT 63A 2НО 24В</t>
  </si>
  <si>
    <t xml:space="preserve">МОДУЛЬНЫЙ КОНТАКТОР CT 63A 4НО 24В</t>
  </si>
  <si>
    <t xml:space="preserve">АМПЕРМЕТР АНАЛОГ.30А ПРЯМОГО ВКЛЮЧЕНИЯ</t>
  </si>
  <si>
    <t xml:space="preserve">АМПЕРМЕТР АНАЛОГОВЫЙ 5А БЕЗ ШКАЛЫ</t>
  </si>
  <si>
    <t xml:space="preserve">ШКАЛА АМПЕРМЕТРА 150А</t>
  </si>
  <si>
    <t xml:space="preserve">ШКАЛА АМПЕРМЕТРА 300А</t>
  </si>
  <si>
    <t xml:space="preserve">ШКАЛА АМПЕРМЕТРА 500А</t>
  </si>
  <si>
    <t xml:space="preserve">ВОЛЬТМЕТР АНАЛОГОВЫЙ 0-300В</t>
  </si>
  <si>
    <t xml:space="preserve">ВОЛЬТМЕТР АНАЛОГОВЫЙ 0-500В</t>
  </si>
  <si>
    <t xml:space="preserve">АМПЕРМЕТР АНАЛОГ. 96Х96</t>
  </si>
  <si>
    <t xml:space="preserve">ВОЛЬТМЕТР АНАЛОГ. 96Х96</t>
  </si>
  <si>
    <t xml:space="preserve">ШКАЛА, 0-100 A, ДЛЯ АМПЕРМЕТРА 16074</t>
  </si>
  <si>
    <t xml:space="preserve">ЦИФЕРБЛАТ 0-200А ДЛЯ AMP16074</t>
  </si>
  <si>
    <t xml:space="preserve">ШКАЛА, 0-400 A, ДЛЯ АМПЕРМЕТРА 16074</t>
  </si>
  <si>
    <t xml:space="preserve">ШКАЛА, 0-600 A. ДЛЯ АМПЕРМЕТРА 16074</t>
  </si>
  <si>
    <t xml:space="preserve">ШКАЛА, 0-1000 A, ДЛЯ АМПЕРМЕТРА 16074</t>
  </si>
  <si>
    <t xml:space="preserve">ШКАЛА, 0-1500 A, ДЛЯ АМПЕРМЕТРА 16074</t>
  </si>
  <si>
    <t xml:space="preserve">ШКАЛА, 0-2000 A. ДЛЯ АМПЕРМЕТРА 16074</t>
  </si>
  <si>
    <t xml:space="preserve">ШКАЛА, 0-2500 A. ДЛЯ АМПЕРМЕТРА 16074</t>
  </si>
  <si>
    <t xml:space="preserve">ШКАЛА, 0-3000 A. ДЛЯ АМПЕРМЕТРА 16074</t>
  </si>
  <si>
    <t xml:space="preserve">ШКАЛА, 0-4000 A. ДЛЯ АМПЕРМЕТРА 16074</t>
  </si>
  <si>
    <t xml:space="preserve">ШКАЛА, 0-6000 A, ДЛЯ АМПЕРМЕТРА 16074</t>
  </si>
  <si>
    <t xml:space="preserve">МОДУЛЬНЫЙ КОНТАКТОР CT 16A 2НО 24В</t>
  </si>
  <si>
    <t xml:space="preserve">МОДУЛЬНЫЙ КОНТАКТОР CT 16A 3НО 230В</t>
  </si>
  <si>
    <t xml:space="preserve">МОДУЛЬНЫЙ КОНТАКТОР CT 16A 1НО+1НЗ 24В</t>
  </si>
  <si>
    <t xml:space="preserve">C1 MASTER-350 КАРТРИДЖ ОПН КЛАССА 1</t>
  </si>
  <si>
    <t xml:space="preserve">C1 25-350 КАРТРИДЖ ОПН КЛАССА 1+2</t>
  </si>
  <si>
    <t xml:space="preserve">C2 40-350 КАРТРИДЖ ОПН КЛАССА 1+2</t>
  </si>
  <si>
    <t xml:space="preserve">C1 Neutral-350 КАРТРИДЖ НЕЙТРАЛИ УНИВЕРС</t>
  </si>
  <si>
    <t xml:space="preserve">PRD1 25r ОПН 1P КЛАСС 1+2 СО СМЕН.КАРТ</t>
  </si>
  <si>
    <t xml:space="preserve">PRD1 25r ОПН 1P+N КЛАСС 1+2 СО СМЕН.КАРТ</t>
  </si>
  <si>
    <t xml:space="preserve">PRD1 25r ОПН 3P КЛАСС 1+2 СО СМЕН.КАРТ</t>
  </si>
  <si>
    <t xml:space="preserve">PRD 1 25r ОПН со смен. карт. 3P+N</t>
  </si>
  <si>
    <t xml:space="preserve">PRD1 MASTER ОПН 1P КЛ.1 СО СМЕН.КАРТ</t>
  </si>
  <si>
    <t xml:space="preserve">PRD1 MASTER ОПН 1P+N КЛ.1 СО СМЕН.КАРТ</t>
  </si>
  <si>
    <t xml:space="preserve">PRD1 MASTER ОПН 3P КЛ.1 СО СМЕН.КАРТ</t>
  </si>
  <si>
    <t xml:space="preserve">PRD1 MASTER ОПН 3P+N КЛ.1 СО СМЕН.КАРТ</t>
  </si>
  <si>
    <t xml:space="preserve">ТРАНСФОРМАТОР ТОКА 50/5А ТРОП. ИСП.</t>
  </si>
  <si>
    <t xml:space="preserve">ТРАНСФОРМАТОР ТОКА 75/5А ТРОП. ИСП.</t>
  </si>
  <si>
    <t xml:space="preserve">ТРАНСФОРМАТОР ТОКА 100/5А ТРОП. ИСП.</t>
  </si>
  <si>
    <t xml:space="preserve">ТРАНСФОРМАТОР ТОКА 125/5А ТРОП. ИСП.</t>
  </si>
  <si>
    <t xml:space="preserve">ТРАНСФОРМАТОР ТОКА 150/5А ТРОП. ИСП.</t>
  </si>
  <si>
    <t xml:space="preserve">ТРАНСФОРМАТОР ТОКА 200/5А ТРОП. ИСП.</t>
  </si>
  <si>
    <t xml:space="preserve">ТРАНСФОРМАТОР ТОКА 250/5А ТРОП. ИСП.</t>
  </si>
  <si>
    <t xml:space="preserve">ТРАНСФОРМАТОР ТОКА 300/5А ТРОП. ИСП.</t>
  </si>
  <si>
    <t xml:space="preserve">ТРАНСФОРМАТОР ТОКА 400/5А ТРОП. ИСП.</t>
  </si>
  <si>
    <t xml:space="preserve">ТРАНСФОРМАТОР ТОКА 500/5А ТРОП. ИСП.</t>
  </si>
  <si>
    <t xml:space="preserve">ТРАНСФОРМАТОР ТОКА 600/5А ТРОП. ИСП.</t>
  </si>
  <si>
    <t xml:space="preserve">ТРАНСФОРМАТОР ТОКА 800/5А ТРОП. ИСП.</t>
  </si>
  <si>
    <t xml:space="preserve">ТРАНСФОРМАТОР ТОКА 1000/5А ТРОП. ИСП.</t>
  </si>
  <si>
    <t xml:space="preserve">ТРАНСФОРМАТОР ТОКА 40/5А</t>
  </si>
  <si>
    <t xml:space="preserve">ТРАНСФОРМАТОР ТОКА 1250/5А</t>
  </si>
  <si>
    <t xml:space="preserve">ТРАНСФОРМАТОР ТОКА 1500/5А</t>
  </si>
  <si>
    <t xml:space="preserve">ТРАНСФОРМАТОР ТОКА 2000/5А</t>
  </si>
  <si>
    <t xml:space="preserve">ТРАНСФОРМАТОР ТОКА 2500/5А</t>
  </si>
  <si>
    <t xml:space="preserve">ТРАНСФОРМАТОР ТОКА 3000/5А</t>
  </si>
  <si>
    <t xml:space="preserve">ТРАНСФОРМАТОР ТОКА 4000/5А</t>
  </si>
  <si>
    <t xml:space="preserve">ТРАНСФОРМАТОР ТОКА 5000/5А</t>
  </si>
  <si>
    <t xml:space="preserve">ТРАНСФОРМАТОР ТОКА 6000/5А</t>
  </si>
  <si>
    <t xml:space="preserve">ЦИЛИНД 8,5ММ</t>
  </si>
  <si>
    <t xml:space="preserve">ЦИЛИНД 12,5ММ</t>
  </si>
  <si>
    <t xml:space="preserve">ПЛОМБИРУЕМАЯ КРЫШКА 61Х46Х25</t>
  </si>
  <si>
    <t xml:space="preserve">ПЛОМБИРУЕМАЯ КРЫШКА 81Х51Х25</t>
  </si>
  <si>
    <t xml:space="preserve">ОПН PRD 40KA 1P+N</t>
  </si>
  <si>
    <t xml:space="preserve">ОПН PRD 40KA 3P+N</t>
  </si>
  <si>
    <t xml:space="preserve">РАЗРЯДНИК PRF1 MASTER</t>
  </si>
  <si>
    <t xml:space="preserve">PRF1 12.5r ОПН 1P+N КЛАСС 1+2</t>
  </si>
  <si>
    <t xml:space="preserve">PRF1 12.5r ОПН 3P КЛАСС 1+2</t>
  </si>
  <si>
    <t xml:space="preserve">PRF1 12.5r ОПН 3P+N КЛАСС 1+2</t>
  </si>
  <si>
    <t xml:space="preserve">ДИФФ.ВЫКЛ.НАГРУЗКИ ID 4П 100A 30МA</t>
  </si>
  <si>
    <t xml:space="preserve">ДИФФ.ВЫКЛ.НАГРУЗКИ ID 4П 100A 100МА</t>
  </si>
  <si>
    <t xml:space="preserve">ДИФФ.ВЫКЛ.НАГРУЗКИ ID 4П 125A 30МA</t>
  </si>
  <si>
    <t xml:space="preserve">ДИФФ.ВЫКЛ.НАГРУЗКИ ID 4П 125A 100МА</t>
  </si>
  <si>
    <t xml:space="preserve">ДИФФ.ВЫКЛ.НАГРУЗКИ ID 4П 125A 300МА</t>
  </si>
  <si>
    <t xml:space="preserve">ДИФФ.ВЫКЛ.НАГРУЗКИ ID 4П 125A 500МА</t>
  </si>
  <si>
    <t xml:space="preserve">ДИФФ.ВЫКЛ.НАГРУЗКИ ID 4П 125A 300МА A S</t>
  </si>
  <si>
    <t xml:space="preserve">ДИФФ.ВЫКЛ.НАГРУЗКИ ID 4П 125A 500МА A</t>
  </si>
  <si>
    <t xml:space="preserve">АКСЕССУАР OFSP ДЛЯ RCCB</t>
  </si>
  <si>
    <t xml:space="preserve">КНОПКА УПРАВЛЕНИЯ СЕРАЯ 1НЗ</t>
  </si>
  <si>
    <t xml:space="preserve">КНОПКА УПРАВЛЕНИЯ КРАСНАЯ 1НЗ</t>
  </si>
  <si>
    <t xml:space="preserve">КНОПКА УПРАВЛЕНИЯ СЕРАЯ 1НО</t>
  </si>
  <si>
    <t xml:space="preserve">КНОПКА УПРАВЛЕНИЯ СЕРАЯ 1НО+1НЗ</t>
  </si>
  <si>
    <t xml:space="preserve">КНОПКА УПРАВЛЕНИЯ КРАСН 1НЗ + ЗЕЛ 1НО</t>
  </si>
  <si>
    <t xml:space="preserve">КНОПКА УПРАВЛЕНИЯ СЕРАЯ 1НО + СЕРАЯ 1НО</t>
  </si>
  <si>
    <t xml:space="preserve">КНОПКА УПР-Я 1НО + ИНДИКАТОР ЗЕЛ 230В</t>
  </si>
  <si>
    <t xml:space="preserve">КНОПКА УПР-Я 1НЗ + ИНДИКАТОР ЗЕЛ 230В</t>
  </si>
  <si>
    <t xml:space="preserve">КНОПКА УПР-Я 1НО + ИНДИКАТОР ЗЕЛ 12-48В</t>
  </si>
  <si>
    <t xml:space="preserve">КНОПКА УПР-Я 1НЗ+ИНДИКАТОР КРАСН 12-48В</t>
  </si>
  <si>
    <t xml:space="preserve">ПЕРЕКЛЮЧАТЕЛЬ 2 ПОЛ. 1 ПЕРЕК. КОНТ.</t>
  </si>
  <si>
    <t xml:space="preserve">ПЕРЕКЛЮЧАТЕЛЬ 2 ПОЛ. 2 ПЕРЕК. КОНТ.</t>
  </si>
  <si>
    <t xml:space="preserve">ПЕРЕКЛЮЧАТЕЛЬ 2 ПОЛ. 1НО+1НЗ</t>
  </si>
  <si>
    <t xml:space="preserve">ПЕРЕКЛЮЧАТЕЛЬ 3 ПОЛ. 1 ПЕРЕК. КОНТ.</t>
  </si>
  <si>
    <t xml:space="preserve">ПЕРЕКЛЮЧАТЕЛЬ 3 ПОЛ. 2 ПЕРЕК. КОНТ.</t>
  </si>
  <si>
    <t xml:space="preserve">АВТ. ВВОД ATM3 ДЛЯ TM</t>
  </si>
  <si>
    <t xml:space="preserve">АВТ. ВВОД ATM7 ДЛЯ TM</t>
  </si>
  <si>
    <t xml:space="preserve">АКСЕССУАР ACTC ДЛЯ CT 230В</t>
  </si>
  <si>
    <t xml:space="preserve">МОТОР-РЕДУКТОР TM ДЛЯ C60 1-2П</t>
  </si>
  <si>
    <t xml:space="preserve">МОТОР-РЕДУКТОР TM ДЛЯ C60 3-4П</t>
  </si>
  <si>
    <t xml:space="preserve">СВЕТОВОЙ ИНДИКАТОР КРАСНЫЙ 230В</t>
  </si>
  <si>
    <t xml:space="preserve">СВЕТОВОЙ ИНДИКАТОР ЗЕЛЕНЫЙ 230В</t>
  </si>
  <si>
    <t xml:space="preserve">СВЕТОВОЙ ИНДИКАТОР БЕЛЫЙ 230В</t>
  </si>
  <si>
    <t xml:space="preserve">СВЕТОВОЙ ИНДИКАТОР СИНИЙ 230В</t>
  </si>
  <si>
    <t xml:space="preserve">СВЕТОВОЙ ИНДИКАТОР ЖЕЛТЫЙ 230В</t>
  </si>
  <si>
    <t xml:space="preserve">СВЕТОВОЙ ИНДИКАТОР КРАСНЫЙ+ЗЕЛЕНЫЙ 230В</t>
  </si>
  <si>
    <t xml:space="preserve">СВЕТОВОЙ ИНДИКАТОР МИГАЮЩИЙ 230В</t>
  </si>
  <si>
    <t xml:space="preserve">ТРЕХФАЗНАЯ СИГНАЛЬНАЯ ЛАМПА</t>
  </si>
  <si>
    <t xml:space="preserve">СВЕТОВОЙ ИНДИКАТОР БЕЛЫЙ + БЕЛЫЙ 230В</t>
  </si>
  <si>
    <t xml:space="preserve">СВЕТОВОЙ ИНДИКАТОР КРАСНЫЙ 12-48В</t>
  </si>
  <si>
    <t xml:space="preserve">СВЕТОВОЙ ИНДИКАТОР ЗЕЛЕНЫЙ 12-48В</t>
  </si>
  <si>
    <t xml:space="preserve">СВЕТОВОЙ ИНДИКАТОР БЕЛЫЙ 12-48В</t>
  </si>
  <si>
    <t xml:space="preserve">СВЕТОВОЙ ИНДИКАТОР СИНИЙ 12-48В</t>
  </si>
  <si>
    <t xml:space="preserve">СВЕТОВОЙ ИНДИКАТОР ЖЕЛТЫЙ 12-48В</t>
  </si>
  <si>
    <t xml:space="preserve">СВЕТОВОЙ ИНДИКАТОР КРАСН + ЗЕЛ 12-48В</t>
  </si>
  <si>
    <t xml:space="preserve">АВТ. ВЫКЛ. C120N 1П 63A  B</t>
  </si>
  <si>
    <t xml:space="preserve">АВТ. ВЫКЛ. C120N 1П 80A  B</t>
  </si>
  <si>
    <t xml:space="preserve">АВТ. ВЫКЛ. C120N 1П 100A B</t>
  </si>
  <si>
    <t xml:space="preserve">АВТ. ВЫКЛ. C120N 1П 125A B</t>
  </si>
  <si>
    <t xml:space="preserve">АВТ. ВЫКЛ. C120N 2П 63A  B</t>
  </si>
  <si>
    <t xml:space="preserve">АВТ. ВЫКЛ. C120N 2П 80A  B</t>
  </si>
  <si>
    <t xml:space="preserve">АВТ. ВЫКЛ. C120N 2П 100A B</t>
  </si>
  <si>
    <t xml:space="preserve">АВТ. ВЫКЛ. C120N 2П 125A B</t>
  </si>
  <si>
    <t xml:space="preserve">АВТ. ВЫКЛ. C120N 3П 63A  B</t>
  </si>
  <si>
    <t xml:space="preserve">АВТ. ВЫКЛ. C120N 3П 80A  B</t>
  </si>
  <si>
    <t xml:space="preserve">АВТ. ВЫКЛ. C120N 3П 100A B</t>
  </si>
  <si>
    <t xml:space="preserve">АВТ. ВЫКЛ. C120N 3П 125A B</t>
  </si>
  <si>
    <t xml:space="preserve">АВТ. ВЫКЛ. C120N 4П 63A  B</t>
  </si>
  <si>
    <t xml:space="preserve">АВТ. ВЫКЛ. C120N 4П 80A  B</t>
  </si>
  <si>
    <t xml:space="preserve">АВТ. ВЫКЛ. C120N 4П 100A B</t>
  </si>
  <si>
    <t xml:space="preserve">АВТ. ВЫКЛ. C120N 4П 125A B</t>
  </si>
  <si>
    <t xml:space="preserve">АВТ. ВЫКЛ. C120N 1П 63A  C</t>
  </si>
  <si>
    <t xml:space="preserve">АВТ. ВЫКЛ. C120N 1П 80A  C</t>
  </si>
  <si>
    <t xml:space="preserve">АВТ. ВЫКЛ. C120N 1П 100A C</t>
  </si>
  <si>
    <t xml:space="preserve">АВТ. ВЫКЛ. C120N 1П 125A C</t>
  </si>
  <si>
    <t xml:space="preserve">АВТ. ВЫКЛ. C120N 2П 63A  C</t>
  </si>
  <si>
    <t xml:space="preserve">АВТ. ВЫКЛ. C120N 2П 80A  C</t>
  </si>
  <si>
    <t xml:space="preserve">АВТ. ВЫКЛ. C120N 2П 100A C</t>
  </si>
  <si>
    <t xml:space="preserve">АВТ. ВЫКЛ. C120N 2П 125A C</t>
  </si>
  <si>
    <t xml:space="preserve">АВТ. ВЫКЛ. C120N 3П 63A  C</t>
  </si>
  <si>
    <t xml:space="preserve">АВТ. ВЫКЛ. C120N 3П 80A  C</t>
  </si>
  <si>
    <t xml:space="preserve">АВТ. ВЫКЛ. C120N 3П 100A C</t>
  </si>
  <si>
    <t xml:space="preserve">АВТ. ВЫКЛ. C120N 3П 125A C</t>
  </si>
  <si>
    <t xml:space="preserve">АВТ. ВЫКЛ. C120N 4П 63A  C</t>
  </si>
  <si>
    <t xml:space="preserve">АВТ. ВЫКЛ. C120N 4П 80A  C</t>
  </si>
  <si>
    <t xml:space="preserve">АВТ. ВЫКЛ. C120N 4П 100A C</t>
  </si>
  <si>
    <t xml:space="preserve">АВТ. ВЫКЛ. C120N 4П 125A C</t>
  </si>
  <si>
    <t xml:space="preserve">АВТ. ВЫКЛ. C120N 1П 63A  D</t>
  </si>
  <si>
    <t xml:space="preserve">АВТ. ВЫКЛ. C120N 1П 80A  D</t>
  </si>
  <si>
    <t xml:space="preserve">АВТ. ВЫКЛ. C120N 1П 100A D</t>
  </si>
  <si>
    <t xml:space="preserve">АВТ. ВЫКЛ. C120N 1П 125A D</t>
  </si>
  <si>
    <t xml:space="preserve">АВТ. ВЫКЛ. C120N 2П 63A  D</t>
  </si>
  <si>
    <t xml:space="preserve">АВТ. ВЫКЛ. C120N 2П 80A  D</t>
  </si>
  <si>
    <t xml:space="preserve">АВТ. ВЫКЛ. C120N 2П 100A D</t>
  </si>
  <si>
    <t xml:space="preserve">АВТ. ВЫКЛ. C120N 2П 125A D</t>
  </si>
  <si>
    <t xml:space="preserve">АВТ. ВЫКЛ. C120N 3П 63A  D</t>
  </si>
  <si>
    <t xml:space="preserve">АВТ. ВЫКЛ. C120N 3П 80A  D</t>
  </si>
  <si>
    <t xml:space="preserve">АВТ. ВЫКЛ. C120N 3П 100A D</t>
  </si>
  <si>
    <t xml:space="preserve">АВТ. ВЫКЛ. C120N 3П 125A D</t>
  </si>
  <si>
    <t xml:space="preserve">АВТ. ВЫКЛ. C120N 4П 63A  D</t>
  </si>
  <si>
    <t xml:space="preserve">АВТ. ВЫКЛ. C120N 4П 80A  D</t>
  </si>
  <si>
    <t xml:space="preserve">АВТ. ВЫКЛ. C120N 4П 100A D</t>
  </si>
  <si>
    <t xml:space="preserve">АВТ. ВЫКЛ. C120N 4П 125A D</t>
  </si>
  <si>
    <t xml:space="preserve">АВТ. ВЫКЛ. C120H 1П 10A  B</t>
  </si>
  <si>
    <t xml:space="preserve">АВТ. ВЫКЛ. C120H 1П 16A  B</t>
  </si>
  <si>
    <t xml:space="preserve">АВТ. ВЫКЛ. C120H 1П 20A  B</t>
  </si>
  <si>
    <t xml:space="preserve">АВТ. ВЫКЛ. C120H 1П 25A  B</t>
  </si>
  <si>
    <t xml:space="preserve">АВТ. ВЫКЛ. C120H 1П 32A  B</t>
  </si>
  <si>
    <t xml:space="preserve">АВТ. ВЫКЛ. C120H 1П 40A  B</t>
  </si>
  <si>
    <t xml:space="preserve">АВТ. ВЫКЛ. C120H 1П 50A  B</t>
  </si>
  <si>
    <t xml:space="preserve">АВТ. ВЫКЛ. C120H 1П 63A  B</t>
  </si>
  <si>
    <t xml:space="preserve">АВТ. ВЫКЛ. C120H 1П 80A  B</t>
  </si>
  <si>
    <t xml:space="preserve">АВТ. ВЫКЛ. C120H 1П 100A B</t>
  </si>
  <si>
    <t xml:space="preserve">АВТ. ВЫКЛ. C120H 1П 125A B</t>
  </si>
  <si>
    <t xml:space="preserve">АВТ. ВЫКЛ. C120H 2П 10A  B</t>
  </si>
  <si>
    <t xml:space="preserve">АВТ. ВЫКЛ. C120H 2П 16A  B</t>
  </si>
  <si>
    <t xml:space="preserve">АВТ. ВЫКЛ. C120H 2П 20A  B</t>
  </si>
  <si>
    <t xml:space="preserve">АВТ. ВЫКЛ. C120H 2П 25A  B</t>
  </si>
  <si>
    <t xml:space="preserve">АВТ. ВЫКЛ. C120H 2П 32A  B</t>
  </si>
  <si>
    <t xml:space="preserve">АВТ. ВЫКЛ. C120H 2П 40A  B</t>
  </si>
  <si>
    <t xml:space="preserve">АВТ. ВЫКЛ. C120H 2П 50A  B</t>
  </si>
  <si>
    <t xml:space="preserve">АВТ. ВЫКЛ. C120H 2П 63A  B</t>
  </si>
  <si>
    <t xml:space="preserve">АВТ. ВЫКЛ. C120H 2П 80A  B</t>
  </si>
  <si>
    <t xml:space="preserve">АВТ. ВЫКЛ. C120H 2П 100A B</t>
  </si>
  <si>
    <t xml:space="preserve">АВТ. ВЫКЛ. C120H 2П 125A B</t>
  </si>
  <si>
    <t xml:space="preserve">АВТ. ВЫКЛ. C120H 3П 10A  B</t>
  </si>
  <si>
    <t xml:space="preserve">АВТ. ВЫКЛ. C120H 3П 16A  B</t>
  </si>
  <si>
    <t xml:space="preserve">АВТ. ВЫКЛ. C120H 3П 20A  B</t>
  </si>
  <si>
    <t xml:space="preserve">АВТ. ВЫКЛ. C120H 3П 25A  B</t>
  </si>
  <si>
    <t xml:space="preserve">АВТ. ВЫКЛ. C120H 3П 32A  B</t>
  </si>
  <si>
    <t xml:space="preserve">АВТ. ВЫКЛ. C120H 3П 40A  B</t>
  </si>
  <si>
    <t xml:space="preserve">АВТ. ВЫКЛ. C120H 3П 50A  B</t>
  </si>
  <si>
    <t xml:space="preserve">АВТ. ВЫКЛ. C120H 3П 63A  B</t>
  </si>
  <si>
    <t xml:space="preserve">АВТ. ВЫКЛ. C120H 3П 80A  B</t>
  </si>
  <si>
    <t xml:space="preserve">АВТ. ВЫКЛ. C120H 3П 100A B</t>
  </si>
  <si>
    <t xml:space="preserve">АВТ. ВЫКЛ. C120H 3П 125A B</t>
  </si>
  <si>
    <t xml:space="preserve">АВТ. ВЫКЛ. C120H 4П 10A  B</t>
  </si>
  <si>
    <t xml:space="preserve">АВТ. ВЫКЛ. C120H 4П 16A  B</t>
  </si>
  <si>
    <t xml:space="preserve">АВТ. ВЫКЛ. C120H 4П 20A  B</t>
  </si>
  <si>
    <t xml:space="preserve">АВТ. ВЫКЛ. C120H 4П 25A  B</t>
  </si>
  <si>
    <t xml:space="preserve">АВТ. ВЫКЛ. C120H 4П 32A  B</t>
  </si>
  <si>
    <t xml:space="preserve">АВТ. ВЫКЛ. C120H 4П 40A  B</t>
  </si>
  <si>
    <t xml:space="preserve">АВТ. ВЫКЛ. C120H 4П 50A  B</t>
  </si>
  <si>
    <t xml:space="preserve">АВТ. ВЫКЛ. C120H 4П 63A  B</t>
  </si>
  <si>
    <t xml:space="preserve">АВТ. ВЫКЛ. C120H 4П 80A  B</t>
  </si>
  <si>
    <t xml:space="preserve">АВТ. ВЫКЛ. C120H 4П 100A B</t>
  </si>
  <si>
    <t xml:space="preserve">АВТ. ВЫКЛ. C120H 4П 125A B</t>
  </si>
  <si>
    <t xml:space="preserve">АВТ. ВЫКЛ. C120H 1П 10A  C</t>
  </si>
  <si>
    <t xml:space="preserve">АВТ. ВЫКЛ. C120H 1П 16A  C</t>
  </si>
  <si>
    <t xml:space="preserve">АВТ. ВЫКЛ. C120H 1П 20A  C</t>
  </si>
  <si>
    <t xml:space="preserve">АВТ. ВЫКЛ. C120H 1П 25A  C</t>
  </si>
  <si>
    <t xml:space="preserve">АВТ. ВЫКЛ. C120H 1П 32A  C</t>
  </si>
  <si>
    <t xml:space="preserve">АВТ. ВЫКЛ. C120H 1П 40A  C</t>
  </si>
  <si>
    <t xml:space="preserve">АВТ. ВЫКЛ. C120H 1П 50A  C</t>
  </si>
  <si>
    <t xml:space="preserve">АВТ. ВЫКЛ. C120H 1П 63A  C</t>
  </si>
  <si>
    <t xml:space="preserve">АВТ. ВЫКЛ. C120H 1П 80A  C</t>
  </si>
  <si>
    <t xml:space="preserve">АВТ. ВЫКЛ. C120H 1П 100A C</t>
  </si>
  <si>
    <t xml:space="preserve">АВТ. ВЫКЛ. C120H 1П 125A C</t>
  </si>
  <si>
    <t xml:space="preserve">АВТ. ВЫКЛ. C120H 2П 10A  C</t>
  </si>
  <si>
    <t xml:space="preserve">АВТ. ВЫКЛ. C120H 2П 16A  C</t>
  </si>
  <si>
    <t xml:space="preserve">АВТ. ВЫКЛ. C120H 2П 20A  C</t>
  </si>
  <si>
    <t xml:space="preserve">АВТ. ВЫКЛ. C120H 2П 25A  C</t>
  </si>
  <si>
    <t xml:space="preserve">АВТ. ВЫКЛ. C120H 2П 32A  C</t>
  </si>
  <si>
    <t xml:space="preserve">АВТ. ВЫКЛ. C120H 2П 40A  C</t>
  </si>
  <si>
    <t xml:space="preserve">АВТ. ВЫКЛ. C120H 2П 50A  C</t>
  </si>
  <si>
    <t xml:space="preserve">АВТ. ВЫКЛ. C120H 2П 63A  C</t>
  </si>
  <si>
    <t xml:space="preserve">АВТ. ВЫКЛ. C120H 2П 80A  C</t>
  </si>
  <si>
    <t xml:space="preserve">АВТ. ВЫКЛ. C120H 2П 100A C</t>
  </si>
  <si>
    <t xml:space="preserve">АВТ. ВЫКЛ. C120H 2П 125A C</t>
  </si>
  <si>
    <t xml:space="preserve">АВТ. ВЫКЛ. C120H 3П 10A  C</t>
  </si>
  <si>
    <t xml:space="preserve">АВТ. ВЫКЛ. C120H 3П 16A  C</t>
  </si>
  <si>
    <t xml:space="preserve">АВТ. ВЫКЛ. C120H 3П 20A  C</t>
  </si>
  <si>
    <t xml:space="preserve">АВТ. ВЫКЛ. C120H 3П 25A  C</t>
  </si>
  <si>
    <t xml:space="preserve">АВТ. ВЫКЛ. C120H 3П 32A  C</t>
  </si>
  <si>
    <t xml:space="preserve">АВТ. ВЫКЛ. C120H 3П 40A  C</t>
  </si>
  <si>
    <t xml:space="preserve">АВТ. ВЫКЛ. C120H 3П 50A  C</t>
  </si>
  <si>
    <t xml:space="preserve">АВТ. ВЫКЛ. C120H 3П 63A  C</t>
  </si>
  <si>
    <t xml:space="preserve">АВТ. ВЫКЛ. C120H 3П 80A  C</t>
  </si>
  <si>
    <t xml:space="preserve">АВТ. ВЫКЛ. C120H 3П 100A C</t>
  </si>
  <si>
    <t xml:space="preserve">АВТ. ВЫКЛ. C120H 3П 125A C</t>
  </si>
  <si>
    <t xml:space="preserve">АВТ. ВЫКЛ. C120H 4П 10A  C</t>
  </si>
  <si>
    <t xml:space="preserve">АВТ. ВЫКЛ. C120H 4П 16A  C</t>
  </si>
  <si>
    <t xml:space="preserve">АВТ. ВЫКЛ. C120H 4П 20A  C</t>
  </si>
  <si>
    <t xml:space="preserve">АВТ. ВЫКЛ. C120H 4П 25A  C</t>
  </si>
  <si>
    <t xml:space="preserve">АВТ. ВЫКЛ. C120H 4П 32A  C</t>
  </si>
  <si>
    <t xml:space="preserve">АВТ. ВЫКЛ. C120H 4П 40A  C</t>
  </si>
  <si>
    <t xml:space="preserve">АВТ. ВЫКЛ. C120H 4П 50A  C</t>
  </si>
  <si>
    <t xml:space="preserve">АВТ. ВЫКЛ. C120H 4П 63A  C</t>
  </si>
  <si>
    <t xml:space="preserve">АВТ. ВЫКЛ. C120H 4П 80A  C</t>
  </si>
  <si>
    <t xml:space="preserve">АВТ. ВЫКЛ. C120H 4П 100A C</t>
  </si>
  <si>
    <t xml:space="preserve">АВТ. ВЫКЛ. C120H 4П 125A C</t>
  </si>
  <si>
    <t xml:space="preserve">АВТ. ВЫКЛ. C120H 1П 10A  D</t>
  </si>
  <si>
    <t xml:space="preserve">АВТ. ВЫКЛ. C120H 1П 16A  D</t>
  </si>
  <si>
    <t xml:space="preserve">АВТ. ВЫКЛ. C120H 1П 20A  D</t>
  </si>
  <si>
    <t xml:space="preserve">АВТ. ВЫКЛ. C120H 1П 25A  D</t>
  </si>
  <si>
    <t xml:space="preserve">АВТ. ВЫКЛ. C120H 1П 32A  D</t>
  </si>
  <si>
    <t xml:space="preserve">АВТ. ВЫКЛ. C120H 1П 40A  D</t>
  </si>
  <si>
    <t xml:space="preserve">АВТ. ВЫКЛ. C120H 1П 50A  D</t>
  </si>
  <si>
    <t xml:space="preserve">АВТ. ВЫКЛ. C120H 1П 63A  D</t>
  </si>
  <si>
    <t xml:space="preserve">АВТ. ВЫКЛ. C120H 1П 80A  D</t>
  </si>
  <si>
    <t xml:space="preserve">АВТ. ВЫКЛ. C120H 1П 100A D</t>
  </si>
  <si>
    <t xml:space="preserve">АВТ. ВЫКЛ. C120H 1П 125A D</t>
  </si>
  <si>
    <t xml:space="preserve">АВТ. ВЫКЛ. C120H 2П 10A  D</t>
  </si>
  <si>
    <t xml:space="preserve">АВТ. ВЫКЛ. C120H 2П 16A  D</t>
  </si>
  <si>
    <t xml:space="preserve">АВТ. ВЫКЛ. C120H 2П 20A  D</t>
  </si>
  <si>
    <t xml:space="preserve">АВТ. ВЫКЛ. C120H 2П 25A  D</t>
  </si>
  <si>
    <t xml:space="preserve">АВТ. ВЫКЛ. C120H 2П 32A  D</t>
  </si>
  <si>
    <t xml:space="preserve">АВТ. ВЫКЛ. C120H 2П 40A  D</t>
  </si>
  <si>
    <t xml:space="preserve">АВТ. ВЫКЛ. C120H 2П 50A  D</t>
  </si>
  <si>
    <t xml:space="preserve">АВТ. ВЫКЛ. C120H 2П 63A  D</t>
  </si>
  <si>
    <t xml:space="preserve">АВТ. ВЫКЛ. C120H 2П 80A  D</t>
  </si>
  <si>
    <t xml:space="preserve">АВТ. ВЫКЛ. C120H 2П 100A D</t>
  </si>
  <si>
    <t xml:space="preserve">АВТ. ВЫКЛ. C120H 2П 125A D</t>
  </si>
  <si>
    <t xml:space="preserve">АВТ. ВЫКЛ. C120H 3П 10A  D</t>
  </si>
  <si>
    <t xml:space="preserve">АВТ. ВЫКЛ. C120H 3П 16A  D</t>
  </si>
  <si>
    <t xml:space="preserve">АВТ. ВЫКЛ. C120H 3П 20A  D</t>
  </si>
  <si>
    <t xml:space="preserve">АВТ. ВЫКЛ. C120H 3П 25A  D</t>
  </si>
  <si>
    <t xml:space="preserve">АВТ. ВЫКЛ. C120H 3П 32A  D</t>
  </si>
  <si>
    <t xml:space="preserve">АВТ. ВЫКЛ. C120H 3П 40A  D</t>
  </si>
  <si>
    <t xml:space="preserve">АВТ. ВЫКЛ. C120H 3П 50A  D</t>
  </si>
  <si>
    <t xml:space="preserve">АВТ. ВЫКЛ. C120H 3П 63A  D</t>
  </si>
  <si>
    <t xml:space="preserve">АВТ. ВЫКЛ. C120H 3П 80A  D</t>
  </si>
  <si>
    <t xml:space="preserve">АВТ. ВЫКЛ. C120H 3П 100A D</t>
  </si>
  <si>
    <t xml:space="preserve">АВТ. ВЫКЛ. C120H 3П 125A D</t>
  </si>
  <si>
    <t xml:space="preserve">АВТ. ВЫКЛ. C120H 4П 10A  D</t>
  </si>
  <si>
    <t xml:space="preserve">АВТ. ВЫКЛ. C120H 4П 16A  D</t>
  </si>
  <si>
    <t xml:space="preserve">АВТ. ВЫКЛ. C120H 4П 20A  D</t>
  </si>
  <si>
    <t xml:space="preserve">АВТ. ВЫКЛ. C120H 4П 25A  D</t>
  </si>
  <si>
    <t xml:space="preserve">АВТ. ВЫКЛ. C120H 4П 32A  D</t>
  </si>
  <si>
    <t xml:space="preserve">АВТ. ВЫКЛ. C120H 4П 40A  D</t>
  </si>
  <si>
    <t xml:space="preserve">АВТ. ВЫКЛ. C120H 4П 50A  D</t>
  </si>
  <si>
    <t xml:space="preserve">АВТ. ВЫКЛ. C120H 4П 63A  D</t>
  </si>
  <si>
    <t xml:space="preserve">АВТ. ВЫКЛ. C120H 4П 80A  D</t>
  </si>
  <si>
    <t xml:space="preserve">АВТ. ВЫКЛ. C120H 4П 100A D</t>
  </si>
  <si>
    <t xml:space="preserve">АВТ. ВЫКЛ. C120H 4П 125A D</t>
  </si>
  <si>
    <t xml:space="preserve">БЛОК ДИФФ.ЗАЩ. VIGI C120 4P 125A 300MA</t>
  </si>
  <si>
    <t xml:space="preserve">БЛОК ДИФФ.ЗАЩ. VIGI C120 4П 125A 300МА S</t>
  </si>
  <si>
    <t xml:space="preserve">БЛОК ДИФФ.ЗАЩ.VIGI C120 4П 125A 1000МА S</t>
  </si>
  <si>
    <t xml:space="preserve">БЛОК ДИФФ.ЗАЩ. VIGI C120 2П 125A 300МА</t>
  </si>
  <si>
    <t xml:space="preserve">БЛОК ДИФФ.ЗАЩ. VIGI C120 3П 125A 30МА</t>
  </si>
  <si>
    <t xml:space="preserve">БЛОК ДИФФ.ЗАЩ. VIGI C120 3П 125A 300МА</t>
  </si>
  <si>
    <t xml:space="preserve">БЛОК ДИФФ.ЗАЩ. VIGI C120 4П 125A 30МА</t>
  </si>
  <si>
    <t xml:space="preserve">БЛОК ДИФФ.ЗАЩ. VIGI C120 4П 125A 300МА</t>
  </si>
  <si>
    <t xml:space="preserve">БЛОК ДИФФ.ЗАЩ. VIGI C120 4П 125A 30МА A</t>
  </si>
  <si>
    <t xml:space="preserve">БЛОК ДИФ.ЗАЩ.VIGI C120 4П 125A 300МА A S</t>
  </si>
  <si>
    <t xml:space="preserve">АВТ. ВЫКЛ. NG125N 1П 10A  C</t>
  </si>
  <si>
    <t xml:space="preserve">АВТ. ВЫКЛ. NG125N 1П 16A  C</t>
  </si>
  <si>
    <t xml:space="preserve">АВТ. ВЫКЛ. NG125N 1П 20A  C</t>
  </si>
  <si>
    <t xml:space="preserve">АВТ. ВЫКЛ. NG125N 1П 25A  C</t>
  </si>
  <si>
    <t xml:space="preserve">АВТ. ВЫКЛ. NG125N 1П 32A  C</t>
  </si>
  <si>
    <t xml:space="preserve">АВТ. ВЫКЛ. NG125N 1П 40A  C</t>
  </si>
  <si>
    <t xml:space="preserve">АВТ. ВЫКЛ. NG125N 1П 50A  C</t>
  </si>
  <si>
    <t xml:space="preserve">АВТ. ВЫКЛ. NG125N 1П 63A  C</t>
  </si>
  <si>
    <t xml:space="preserve">АВТ. ВЫКЛ. NG125N 1П 80A  C</t>
  </si>
  <si>
    <t xml:space="preserve">АВТ. ВЫКЛ. NG125N 2П 10A  C</t>
  </si>
  <si>
    <t xml:space="preserve">АВТ. ВЫКЛ. NG125N 2П 16A  C</t>
  </si>
  <si>
    <t xml:space="preserve">АВТ. ВЫКЛ. NG125N 2П 20A  C</t>
  </si>
  <si>
    <t xml:space="preserve">АВТ. ВЫКЛ. NG125N 2П 25A  C</t>
  </si>
  <si>
    <t xml:space="preserve">АВТ. ВЫКЛ. NG125N 2П 32A  C</t>
  </si>
  <si>
    <t xml:space="preserve">АВТ. ВЫКЛ. NG125N 2П 40A  C</t>
  </si>
  <si>
    <t xml:space="preserve">АВТ. ВЫКЛ. NG125N 2П 50A  C</t>
  </si>
  <si>
    <t xml:space="preserve">АВТ. ВЫКЛ. NG125N 2П 63A  C</t>
  </si>
  <si>
    <t xml:space="preserve">АВТ. ВЫКЛ. NG125N 2П 80A  C</t>
  </si>
  <si>
    <t xml:space="preserve">АВТ. ВЫКЛ. NG125N 3П 10A  C</t>
  </si>
  <si>
    <t xml:space="preserve">АВТ. ВЫКЛ. NG125N 3П 16A  C</t>
  </si>
  <si>
    <t xml:space="preserve">АВТ. ВЫКЛ. NG125N 3П 25A  C</t>
  </si>
  <si>
    <t xml:space="preserve">АВТ. ВЫКЛ. NG125N 3П 32A  C</t>
  </si>
  <si>
    <t xml:space="preserve">АВТ. ВЫКЛ. NG125N 3П 40A  C</t>
  </si>
  <si>
    <t xml:space="preserve">АВТ. ВЫКЛ. NG125N 3П 50A  C</t>
  </si>
  <si>
    <t xml:space="preserve">АВТ. ВЫКЛ. NG125N 3П 63A  C</t>
  </si>
  <si>
    <t xml:space="preserve">АВТ. ВЫКЛ. NG125N 3П 80A  C</t>
  </si>
  <si>
    <t xml:space="preserve">АВТ. ВЫКЛ. NG125N 3П 100A C</t>
  </si>
  <si>
    <t xml:space="preserve">АВТ. ВЫКЛ. NG125N 3П 125A C</t>
  </si>
  <si>
    <t xml:space="preserve">АВТ. ВЫКЛ. NG125N 3П+Н 80A  C</t>
  </si>
  <si>
    <t xml:space="preserve">АВТ. ВЫКЛ. NG125N 3П+Н 125A C</t>
  </si>
  <si>
    <t xml:space="preserve">АВТ. ВЫКЛ. NG125N 4П 10A  C</t>
  </si>
  <si>
    <t xml:space="preserve">АВТ. ВЫКЛ. NG125N 4П 16A  C</t>
  </si>
  <si>
    <t xml:space="preserve">АВТ. ВЫКЛ. NG125N 4П 20A  C</t>
  </si>
  <si>
    <t xml:space="preserve">АВТ. ВЫКЛ. NG125N 4П 25A  C</t>
  </si>
  <si>
    <t xml:space="preserve">АВТ. ВЫКЛ. NG125N 4П 32A  C</t>
  </si>
  <si>
    <t xml:space="preserve">АВТ. ВЫКЛ. NG125N 4П 40A  C</t>
  </si>
  <si>
    <t xml:space="preserve">АВТ. ВЫКЛ. NG125N 4П 50A  C</t>
  </si>
  <si>
    <t xml:space="preserve">АВТ. ВЫКЛ. NG125N 4П 63A  C</t>
  </si>
  <si>
    <t xml:space="preserve">АВТ. ВЫКЛ. NG125N 4П 80A  C</t>
  </si>
  <si>
    <t xml:space="preserve">АВТ. ВЫКЛ. NG125N 4П 100A C</t>
  </si>
  <si>
    <t xml:space="preserve">АВТ. ВЫКЛ. NG125N 4П 125A C</t>
  </si>
  <si>
    <t xml:space="preserve">АВТ. ВЫКЛ. NG125N 3П 80A  B</t>
  </si>
  <si>
    <t xml:space="preserve">АВТ. ВЫКЛ. NG125N 3П 100A B</t>
  </si>
  <si>
    <t xml:space="preserve">АВТ. ВЫКЛ. NG125N 3П 125A B</t>
  </si>
  <si>
    <t xml:space="preserve">АВТ. ВЫКЛ. NG125N 4П 80A  B</t>
  </si>
  <si>
    <t xml:space="preserve">АВТ. ВЫКЛ. NG125N 4П 100A B</t>
  </si>
  <si>
    <t xml:space="preserve">АВТ. ВЫКЛ. NG125N 4П 125A B</t>
  </si>
  <si>
    <t xml:space="preserve">АВТ. ВЫКЛ. NG125N 3П 80A  D</t>
  </si>
  <si>
    <t xml:space="preserve">АВТ. ВЫКЛ. NG125N 3П 100A D</t>
  </si>
  <si>
    <t xml:space="preserve">АВТ. ВЫКЛ. NG125N 3П 125A D</t>
  </si>
  <si>
    <t xml:space="preserve">АВТ. ВЫКЛ. NG125N 4П 80A  D</t>
  </si>
  <si>
    <t xml:space="preserve">АВТ. ВЫКЛ. NG125N 4П 100A D</t>
  </si>
  <si>
    <t xml:space="preserve">АВТ. ВЫКЛ. NG125N 4П 125A D</t>
  </si>
  <si>
    <t xml:space="preserve">АВТ. ВЫКЛ. NG125H 1П 10A  C</t>
  </si>
  <si>
    <t xml:space="preserve">АВТ. ВЫКЛ. NG125H 1П 16A  C</t>
  </si>
  <si>
    <t xml:space="preserve">АВТ. ВЫКЛ. NG125H 1П 20A  C</t>
  </si>
  <si>
    <t xml:space="preserve">АВТ. ВЫКЛ. NG125H 1П 25A  C</t>
  </si>
  <si>
    <t xml:space="preserve">АВТ. ВЫКЛ. NG125H 1П 32A  C</t>
  </si>
  <si>
    <t xml:space="preserve">АВТ. ВЫКЛ. NG125H 1П 40A  C</t>
  </si>
  <si>
    <t xml:space="preserve">АВТ. ВЫКЛ. NG125H 1П 50A  C</t>
  </si>
  <si>
    <t xml:space="preserve">АВТ. ВЫКЛ. NG125H 1П 63A  C</t>
  </si>
  <si>
    <t xml:space="preserve">АВТ. ВЫКЛ. NG125H 1П 80A  C</t>
  </si>
  <si>
    <t xml:space="preserve">АВТ. ВЫКЛ. NG125H 2П 10A  C</t>
  </si>
  <si>
    <t xml:space="preserve">АВТ. ВЫКЛ. NG125H 2П 16A  C</t>
  </si>
  <si>
    <t xml:space="preserve">АВТ. ВЫКЛ. NG125H 2П 20A  C</t>
  </si>
  <si>
    <t xml:space="preserve">АВТ. ВЫКЛ. NG125H 2П 25A  C</t>
  </si>
  <si>
    <t xml:space="preserve">АВТ. ВЫКЛ. NG125H 2П 32A  C</t>
  </si>
  <si>
    <t xml:space="preserve">АВТ. ВЫКЛ. NG125H 2П 40A  C</t>
  </si>
  <si>
    <t xml:space="preserve">АВТ. ВЫКЛ. NG125H 2П 50A  C</t>
  </si>
  <si>
    <t xml:space="preserve">АВТ. ВЫКЛ. NG125H 2П 63A  C</t>
  </si>
  <si>
    <t xml:space="preserve">АВТ. ВЫКЛ. NG125H 2П 80A  C</t>
  </si>
  <si>
    <t xml:space="preserve">АВТ. ВЫКЛ. NG125H 3П 10A  C</t>
  </si>
  <si>
    <t xml:space="preserve">АВТ. ВЫКЛ. NG125H 3П 16A  C</t>
  </si>
  <si>
    <t xml:space="preserve">АВТ. ВЫКЛ. NG125H 3П 20A  C</t>
  </si>
  <si>
    <t xml:space="preserve">АВТ. ВЫКЛ. NG125H 3П 25A  C</t>
  </si>
  <si>
    <t xml:space="preserve">АВТ. ВЫКЛ. NG125H 3П 32A  C</t>
  </si>
  <si>
    <t xml:space="preserve">АВТ. ВЫКЛ. NG125H 3П 40A  C</t>
  </si>
  <si>
    <t xml:space="preserve">АВТ. ВЫКЛ. NG125H 3П 50A  C</t>
  </si>
  <si>
    <t xml:space="preserve">АВТ. ВЫКЛ. NG125H 3П 63A  C</t>
  </si>
  <si>
    <t xml:space="preserve">АВТ. ВЫКЛ. NG125H 3П 80A  C</t>
  </si>
  <si>
    <t xml:space="preserve">АВТ. ВЫКЛ. NG125H 4П 10A  C</t>
  </si>
  <si>
    <t xml:space="preserve">АВТ. ВЫКЛ. NG125H 4П 16A  C</t>
  </si>
  <si>
    <t xml:space="preserve">АВТ. ВЫКЛ. NG125H 4П 20A  C</t>
  </si>
  <si>
    <t xml:space="preserve">АВТ. ВЫКЛ. NG125H 4П 25A  C</t>
  </si>
  <si>
    <t xml:space="preserve">АВТ. ВЫКЛ. NG125H 4П 32A  C</t>
  </si>
  <si>
    <t xml:space="preserve">АВТ. ВЫКЛ. NG125H 4П 40A  C</t>
  </si>
  <si>
    <t xml:space="preserve">АВТ. ВЫКЛ. NG125H 4П 50A  C</t>
  </si>
  <si>
    <t xml:space="preserve">АВТ. ВЫКЛ. NG125H 4П 63A  C</t>
  </si>
  <si>
    <t xml:space="preserve">АВТ. ВЫКЛ. NG125H 4П 80A  C</t>
  </si>
  <si>
    <t xml:space="preserve">АВТ. ВЫКЛ. NG125L 1П 10A  B</t>
  </si>
  <si>
    <t xml:space="preserve">АВТ. ВЫКЛ. NG125L 1П 16A  B</t>
  </si>
  <si>
    <t xml:space="preserve">АВТ. ВЫКЛ. NG125L 1П 20A  B</t>
  </si>
  <si>
    <t xml:space="preserve">АВТ. ВЫКЛ. NG125L 1П 25A  B</t>
  </si>
  <si>
    <t xml:space="preserve">АВТ. ВЫКЛ. NG125L 1П 32A  B</t>
  </si>
  <si>
    <t xml:space="preserve">АВТ. ВЫКЛ. NG125L 1П 40A  B</t>
  </si>
  <si>
    <t xml:space="preserve">АВТ. ВЫКЛ. NG125L 1П 50A  B</t>
  </si>
  <si>
    <t xml:space="preserve">АВТ. ВЫКЛ. NG125L 1П 63A  B</t>
  </si>
  <si>
    <t xml:space="preserve">АВТ. ВЫКЛ. NG125L 1П 80A  B</t>
  </si>
  <si>
    <t xml:space="preserve">АВТ. ВЫКЛ. NG125L 2П 10A  B</t>
  </si>
  <si>
    <t xml:space="preserve">АВТ. ВЫКЛ. NG125L 2П 16A  B</t>
  </si>
  <si>
    <t xml:space="preserve">АВТ. ВЫКЛ. NG125L 2П 20A  B</t>
  </si>
  <si>
    <t xml:space="preserve">АВТ. ВЫКЛ. NG125L 2П 25A  B</t>
  </si>
  <si>
    <t xml:space="preserve">АВТ. ВЫКЛ. NG125L 2П 32A  B</t>
  </si>
  <si>
    <t xml:space="preserve">АВТ. ВЫКЛ. NG125L 2П 40A  B</t>
  </si>
  <si>
    <t xml:space="preserve">АВТ. ВЫКЛ. NG125L 2П 50A  B</t>
  </si>
  <si>
    <t xml:space="preserve">АВТ. ВЫКЛ. NG125L 2П 63A  B</t>
  </si>
  <si>
    <t xml:space="preserve">АВТ. ВЫКЛ. NG125L 2П 80A  B</t>
  </si>
  <si>
    <t xml:space="preserve">АВТ. ВЫКЛ. NG125L 3П 10A  B</t>
  </si>
  <si>
    <t xml:space="preserve">АВТ. ВЫКЛ. NG125L 3П 16A  B</t>
  </si>
  <si>
    <t xml:space="preserve">АВТ. ВЫКЛ. NG125L 3П 20A  B</t>
  </si>
  <si>
    <t xml:space="preserve">АВТ. ВЫКЛ. NG125L 3П 25A  B</t>
  </si>
  <si>
    <t xml:space="preserve">АВТ. ВЫКЛ. NG125L 3П 32A  B</t>
  </si>
  <si>
    <t xml:space="preserve">АВТ. ВЫКЛ. NG125L 3П 40A  B</t>
  </si>
  <si>
    <t xml:space="preserve">АВТ. ВЫКЛ. NG125L 3П 50A  B</t>
  </si>
  <si>
    <t xml:space="preserve">АВТ. ВЫКЛ. NG125L 3П 63A  B</t>
  </si>
  <si>
    <t xml:space="preserve">АВТ. ВЫКЛ. NG125L 3П 80A  B</t>
  </si>
  <si>
    <t xml:space="preserve">АВТ. ВЫКЛ. NG125L 4П 10A  B</t>
  </si>
  <si>
    <t xml:space="preserve">АВТ. ВЫКЛ. NG125L 4П 16A  B</t>
  </si>
  <si>
    <t xml:space="preserve">АВТ. ВЫКЛ. NG125L 4П 20A  B</t>
  </si>
  <si>
    <t xml:space="preserve">АВТ. ВЫКЛ. NG125L 4П 25A  B</t>
  </si>
  <si>
    <t xml:space="preserve">АВТ. ВЫКЛ. NG125L 4П 32A  B</t>
  </si>
  <si>
    <t xml:space="preserve">АВТ. ВЫКЛ. NG125L 4П 40A  B</t>
  </si>
  <si>
    <t xml:space="preserve">АВТ. ВЫКЛ. NG125L 4П 50A  B</t>
  </si>
  <si>
    <t xml:space="preserve">АВТ. ВЫКЛ. NG125L 4П 63A  B</t>
  </si>
  <si>
    <t xml:space="preserve">АВТ. ВЫКЛ. NG125L 4П 80A  B</t>
  </si>
  <si>
    <t xml:space="preserve">АВТ. ВЫКЛ. NG125L 1П 10A  C</t>
  </si>
  <si>
    <t xml:space="preserve">АВТ. ВЫКЛ. NG125L 1П 16A  C</t>
  </si>
  <si>
    <t xml:space="preserve">АВТ. ВЫКЛ. NG125L 1П 20A  C</t>
  </si>
  <si>
    <t xml:space="preserve">АВТ. ВЫКЛ. NG125L 1П 25A  C</t>
  </si>
  <si>
    <t xml:space="preserve">АВТ. ВЫКЛ. NG125L 1П 32A  C</t>
  </si>
  <si>
    <t xml:space="preserve">АВТ. ВЫКЛ. NG125L 1П 40A  C</t>
  </si>
  <si>
    <t xml:space="preserve">АВТ. ВЫКЛ. NG125L 1П 50A  C</t>
  </si>
  <si>
    <t xml:space="preserve">АВТ. ВЫКЛ. NG125L 1П 63A  C</t>
  </si>
  <si>
    <t xml:space="preserve">АВТ. ВЫКЛ. NG125L 1П 80A  C</t>
  </si>
  <si>
    <t xml:space="preserve">АВТ. ВЫКЛ. NG125L 2П 10A  C</t>
  </si>
  <si>
    <t xml:space="preserve">АВТ. ВЫКЛ. NG125L 2П 16A  C</t>
  </si>
  <si>
    <t xml:space="preserve">АВТ. ВЫКЛ. NG125L 2П 20A  C</t>
  </si>
  <si>
    <t xml:space="preserve">АВТ. ВЫКЛ. NG125L 2П 25A  C</t>
  </si>
  <si>
    <t xml:space="preserve">АВТ. ВЫКЛ. NG125L 2П 32A  C</t>
  </si>
  <si>
    <t xml:space="preserve">АВТ. ВЫКЛ. NG125L 2П 40A  C</t>
  </si>
  <si>
    <t xml:space="preserve">АВТ. ВЫКЛ. NG125L 2П 50A  C</t>
  </si>
  <si>
    <t xml:space="preserve">АВТ. ВЫКЛ. NG125L 2П 63A  C</t>
  </si>
  <si>
    <t xml:space="preserve">АВТ. ВЫКЛ. NG125L 2П 80A  C</t>
  </si>
  <si>
    <t xml:space="preserve">АВТ. ВЫКЛ. NG125L 3П 10A  C</t>
  </si>
  <si>
    <t xml:space="preserve">АВТ. ВЫКЛ. NG125L 3П 16A  C</t>
  </si>
  <si>
    <t xml:space="preserve">АВТ. ВЫКЛ. NG125L 3П 20A  C</t>
  </si>
  <si>
    <t xml:space="preserve">АВТ. ВЫКЛ. NG125L 3П 25A  C</t>
  </si>
  <si>
    <t xml:space="preserve">АВТ. ВЫКЛ. NG125L 3П 32A  C</t>
  </si>
  <si>
    <t xml:space="preserve">АВТ. ВЫКЛ. NG125L 3П 40A  C</t>
  </si>
  <si>
    <t xml:space="preserve">АВТ. ВЫКЛ. NG125L 3П 50A  C</t>
  </si>
  <si>
    <t xml:space="preserve">АВТ. ВЫКЛ. NG125L 3П 63A  C</t>
  </si>
  <si>
    <t xml:space="preserve">АВТ. ВЫКЛ. NG125L 3П 80A  C</t>
  </si>
  <si>
    <t xml:space="preserve">АВТ. ВЫКЛ. NG125L 4П 16A  C</t>
  </si>
  <si>
    <t xml:space="preserve">АВТ. ВЫКЛ. NG125L 4П 25A  C</t>
  </si>
  <si>
    <t xml:space="preserve">АВТ. ВЫКЛ. NG125L 4П 32A  C</t>
  </si>
  <si>
    <t xml:space="preserve">АВТ. ВЫКЛ. NG125L 4П 40A  C</t>
  </si>
  <si>
    <t xml:space="preserve">АВТ. ВЫКЛ. NG125L 4П 50A  C</t>
  </si>
  <si>
    <t xml:space="preserve">АВТ. ВЫКЛ. NG125L 4П 63A  C</t>
  </si>
  <si>
    <t xml:space="preserve">АВТ. ВЫКЛ. NG125L 4П 80A  C</t>
  </si>
  <si>
    <t xml:space="preserve">АВТ. ВЫКЛ. NG125L 1П 40A  D</t>
  </si>
  <si>
    <t xml:space="preserve">АВТ. ВЫКЛ. NG125L 3П 10A  D</t>
  </si>
  <si>
    <t xml:space="preserve">АВТ. ВЫКЛ. NG125L 3П 16A  D</t>
  </si>
  <si>
    <t xml:space="preserve">АВТ. ВЫКЛ. NG125L 3П 20A  D</t>
  </si>
  <si>
    <t xml:space="preserve">АВТ. ВЫКЛ. NG125L 3П 25A  D</t>
  </si>
  <si>
    <t xml:space="preserve">АВТ. ВЫКЛ. NG125L 3П 40A  D</t>
  </si>
  <si>
    <t xml:space="preserve">АВТ. ВЫКЛ. NG125L 3П 50A  D</t>
  </si>
  <si>
    <t xml:space="preserve">АВТ. ВЫКЛ. NG125L 3П 63A  D</t>
  </si>
  <si>
    <t xml:space="preserve">АВТ. ВЫКЛ. NG125L 3П 80A  D</t>
  </si>
  <si>
    <t xml:space="preserve">АВТ. ВЫКЛ. NG125L 4П 16A  D</t>
  </si>
  <si>
    <t xml:space="preserve">АВТ. ВЫКЛ. NG125L 4П 20A  D</t>
  </si>
  <si>
    <t xml:space="preserve">АВТ. ВЫКЛ. NG125L 4П 32A  D</t>
  </si>
  <si>
    <t xml:space="preserve">АВТ. ВЫКЛ. NG125L 4П 40A  D</t>
  </si>
  <si>
    <t xml:space="preserve">АВТ. ВЫКЛ. NG125L 4П 50A  D</t>
  </si>
  <si>
    <t xml:space="preserve">АВТ. ВЫКЛ. NG125L 4П 63A  D</t>
  </si>
  <si>
    <t xml:space="preserve">АВТ. ВЫКЛ. NG125L 4П 80A  D</t>
  </si>
  <si>
    <t xml:space="preserve">АВТ. ВЫКЛ. NG125L 2П 80A  MA</t>
  </si>
  <si>
    <t xml:space="preserve">АВТ. ВЫКЛ. NG125L 3П 6,3A  MA</t>
  </si>
  <si>
    <t xml:space="preserve">АВТ. ВЫКЛ. NG125L 3П 16A  MA</t>
  </si>
  <si>
    <t xml:space="preserve">АВТ. ВЫКЛ. NG125L 3П 40A  MA</t>
  </si>
  <si>
    <t xml:space="preserve">АВТ. ВЫКЛ. NG125L 3П 63A  MA</t>
  </si>
  <si>
    <t xml:space="preserve">АВТ. ВЫКЛ. NG125L 3П 80A  MA</t>
  </si>
  <si>
    <t xml:space="preserve">БЛОК ДИФФ.ЗАЩ. VIGI NG125 2П 63A 30МА AC</t>
  </si>
  <si>
    <t xml:space="preserve">БЛОК ДИФФ.ЗАЩ. VIGI NG125 3П 63A 30МА AC</t>
  </si>
  <si>
    <t xml:space="preserve">БЛОК ДИФ.ЗАЩ. VIGI NG125 3П 63A 300МА AC</t>
  </si>
  <si>
    <t xml:space="preserve">БЛОК ДИФФ.ЗАЩ. VIGI NG125 4П 63A 30МА AC</t>
  </si>
  <si>
    <t xml:space="preserve">БЛОК ДИФ.ЗАЩ. VIGI NG125 4П 63A 300МА AC</t>
  </si>
  <si>
    <t xml:space="preserve">БЛОК ДИФФ.ЗАЩ. VIGI NG125 4П 63A 300МА A</t>
  </si>
  <si>
    <t xml:space="preserve">БЛОК ДИФФ.ЗАЩ. VIGI NG125 4P 63A 30MA</t>
  </si>
  <si>
    <t xml:space="preserve">БЛОК ДИФФ.ЗАЩ. VIGI NG125 4P 63A 300MA</t>
  </si>
  <si>
    <t xml:space="preserve">БЛОК ДИФ.ЗАЩ.VIGI NG125 4П 63A 300МА A S</t>
  </si>
  <si>
    <t xml:space="preserve">БЛОК ДИФ.ЗАЩ.VIGING125 4П 63A 1000МА A S</t>
  </si>
  <si>
    <t xml:space="preserve">БЛОК ДИФФ.ЗАЩ.VIGI NG125 3П 63A 3000МА A</t>
  </si>
  <si>
    <t xml:space="preserve">БЛОК ДИФФ.ЗАЩ.VIGI NG125 4П 63A 3000МА A</t>
  </si>
  <si>
    <t xml:space="preserve">БЛОК ДИФФ.ЗАЩ. VIGI NG125 3П 125A 30МА A</t>
  </si>
  <si>
    <t xml:space="preserve">БЛОК ДИФФ.ЗАЩ. VIGI NG125 4П 125A 30МА A</t>
  </si>
  <si>
    <t xml:space="preserve">БЛОК ДИФФ.ЗАЩ.VIGI NG125 4П 125A 300МА A</t>
  </si>
  <si>
    <t xml:space="preserve">БЛОК ДИФФ.ЗАЩ. VIGI NG125 4P 125A A</t>
  </si>
  <si>
    <t xml:space="preserve">БЛОК ДИФ.ЗАЩ.VIGI NG125 4П 125A 1000МА A</t>
  </si>
  <si>
    <t xml:space="preserve">БЛОК ДИФ.ЗАЩ.VIGI NG125 4П 125A 3000МА A</t>
  </si>
  <si>
    <t xml:space="preserve">РАСЦЕПИТЕЛЬ MNX 230В ДЛЯ NG125</t>
  </si>
  <si>
    <t xml:space="preserve">РАСЦЕПИТЕЛЬ MX+OF 12В ДЛЯ NG125</t>
  </si>
  <si>
    <t xml:space="preserve">РАСЦЕПИТЕЛЬ MX+OF 230-415В ДЛЯ NG125</t>
  </si>
  <si>
    <t xml:space="preserve">РАСЦЕПИТЕЛЬ MN 230В ДЛЯ NG125</t>
  </si>
  <si>
    <t xml:space="preserve">КОНТАКТ СОСТОЯНИЯ OF+OF ДЛЯ NG125</t>
  </si>
  <si>
    <t xml:space="preserve">КОНТАКТ СОСТОЯНИЯ OF+SD ДЛЯ NG125</t>
  </si>
  <si>
    <t xml:space="preserve">ЗАГЛУШКИ 2ШТ ДЛЯ 3П NG125</t>
  </si>
  <si>
    <t xml:space="preserve">ПЕРЕДН ВЫНОСН УДЛИНЕН ПОВОРОТН РУКОЯТКА</t>
  </si>
  <si>
    <t xml:space="preserve">ПЕРЕДН ВЫНОСН УДЛИНЕН ПОВ РУКОЯТКА КРАСН</t>
  </si>
  <si>
    <t xml:space="preserve">4 НАВЕСНЫХ БЛОКИРОВКИ ДЛЯ NG125</t>
  </si>
  <si>
    <t xml:space="preserve">НАБОР ИЗ 4 РАСПРЕДЕЛИТЕЛЬНЫХ КЛЕММНИКОВ</t>
  </si>
  <si>
    <t xml:space="preserve">БЛОК Д.ЗАЩ.VIGI NG125 3П 125A 3000МА Asi</t>
  </si>
  <si>
    <t xml:space="preserve">АВТ. ВЫКЛ. DPN N  6KA  2A  C</t>
  </si>
  <si>
    <t xml:space="preserve">АВТ. ВЫКЛ. DPN N  6KA  3A  C</t>
  </si>
  <si>
    <t xml:space="preserve">АВТ. ВЫКЛ. DPN N  6KA  6A  C</t>
  </si>
  <si>
    <t xml:space="preserve">АВТ. ВЫКЛ. DPN N  6KA 10A  C</t>
  </si>
  <si>
    <t xml:space="preserve">АВТ. ВЫКЛ. DPN N  6KA 16A  C</t>
  </si>
  <si>
    <t xml:space="preserve">ДИФФ.АВТ.ВЫКЛ.DPNA VIGI 4,5KA 10A C 10МА</t>
  </si>
  <si>
    <t xml:space="preserve">ДИФФ.АВТ.ВЫКЛ.DPNA VIGI 4,5KA 16A C 10МА</t>
  </si>
  <si>
    <t xml:space="preserve">ДИФФ.АВТ.ВЫКЛ.DPN N VIGI 4А  6A C 30МA</t>
  </si>
  <si>
    <t xml:space="preserve">ДИФФ.АВТ.ВЫКЛ.DPN N VIGI 6КА  6A B 30МA</t>
  </si>
  <si>
    <t xml:space="preserve">ДИФФ.АВТ.ВЫКЛ.DPN N VIGI 6КА 10A B 30МA</t>
  </si>
  <si>
    <t xml:space="preserve">ДИФФ.АВТ.ВЫКЛ.DPN N VIGI 6КА 16A B 30МA</t>
  </si>
  <si>
    <t xml:space="preserve">ДИФФ.АВТ.ВЫКЛ.DPN N VIGI 6КА 20A B 30МA</t>
  </si>
  <si>
    <t xml:space="preserve">ДИФФ.АВТ.ВЫКЛ.DPN N VIGI 6КА 25A B 30МA</t>
  </si>
  <si>
    <t xml:space="preserve">ДИФФ.АВТ.ВЫКЛ.DPN N VIGI 6КА 32A B 30МA</t>
  </si>
  <si>
    <t xml:space="preserve">ДИФФ.АВТ.ВЫКЛ.DPN N VIGI 6КА 40A B 30МA</t>
  </si>
  <si>
    <t xml:space="preserve">ДИФФ.АВТ.ВЫКЛ.DPN N VIGI 6КА  6A C 30МA</t>
  </si>
  <si>
    <t xml:space="preserve">ДИФФ.АВТ.ВЫКЛ.DPN N VIGI 6КА 10A C 30МA</t>
  </si>
  <si>
    <t xml:space="preserve">ДИФФ.АВТ.ВЫКЛ.DPN N VIGI 6КА 16A C 30МA</t>
  </si>
  <si>
    <t xml:space="preserve">ДИФФ.АВТ.ВЫКЛ.DPN N VIGI 6КА 20A C 30МA</t>
  </si>
  <si>
    <t xml:space="preserve">ДИФФ.АВТ.ВЫКЛ.DPN N VIGI 6КА 25A C 30МA</t>
  </si>
  <si>
    <t xml:space="preserve">ДИФФ.АВТ.ВЫКЛ.DPN N VIGI 6КА 32A C 30МA</t>
  </si>
  <si>
    <t xml:space="preserve">ДИФФ.АВТ.ВЫКЛ.DPN N VIGI 6КА 40A C 30МA</t>
  </si>
  <si>
    <t xml:space="preserve">ДИФФ.АВТ.ВЫКЛ.DPN N VIGI 6KA  6A B 300МА</t>
  </si>
  <si>
    <t xml:space="preserve">ДИФФ.АВТ.ВЫКЛ.DPN N VIGI 6KA 10A B 300МА</t>
  </si>
  <si>
    <t xml:space="preserve">ДИФФ.АВТ.ВЫКЛ.DPN N VIGI 6KA 16A B 300МА</t>
  </si>
  <si>
    <t xml:space="preserve">ДИФФ.АВТ.ВЫКЛ.DPN N VIGI 6KA 20A B 300МА</t>
  </si>
  <si>
    <t xml:space="preserve">ДИФФ.АВТ.ВЫКЛ.DPN N VIGI 6KA 25A B 300МА</t>
  </si>
  <si>
    <t xml:space="preserve">ДИФФ.АВТ.ВЫКЛ.DPN N VIGI 6KA 32A B 300МА</t>
  </si>
  <si>
    <t xml:space="preserve">ДИФФ.АВТ.ВЫКЛ.DPN N VIGI 6KA 40A B 300МА</t>
  </si>
  <si>
    <t xml:space="preserve">ДИФФ.АВТ.ВЫКЛ.DPN N VIGI 6KA  6A C 300МА</t>
  </si>
  <si>
    <t xml:space="preserve">ДИФФ.АВТ.ВЫКЛ.DPN N VIGI 6KA 10A C 300МА</t>
  </si>
  <si>
    <t xml:space="preserve">ДИФФ.АВТ.ВЫКЛ.DPN N VIGI 6KA 16A C 300МА</t>
  </si>
  <si>
    <t xml:space="preserve">ДИФФ.АВТ.ВЫКЛ.DPN N VIGI 6KA 20A C 300МА</t>
  </si>
  <si>
    <t xml:space="preserve">ДИФФ.АВТ.ВЫКЛ.DPN N VIGI 6KA 25A C 300МА</t>
  </si>
  <si>
    <t xml:space="preserve">ДИФФ.АВТ.ВЫКЛ.DPN N VIGI 6KA 32A C 300МА</t>
  </si>
  <si>
    <t xml:space="preserve">ДИФФ.АВТ.ВЫКЛ.DPN N VIGI 6KA 40A C 300МА</t>
  </si>
  <si>
    <t xml:space="preserve">ДИФФ.АВТ.ВЫКЛ.DPN N VIGI 6KA 4A B 30MA A</t>
  </si>
  <si>
    <t xml:space="preserve">ДИФ.АВТ.ВЫКЛ.DPN N VIGI 6КА  6A C 30МA А</t>
  </si>
  <si>
    <t xml:space="preserve">ДИФ.АВТ.ВЫКЛ.DPN N VIGI 6КА 10A C 30МA А</t>
  </si>
  <si>
    <t xml:space="preserve">ДИФ.АВТ.ВЫКЛ.DPN N VIGI 6КА 16A C 30МA А</t>
  </si>
  <si>
    <t xml:space="preserve">ДИФ.АВТ.ВЫКЛ.DPN N VIGI 6КА 25A C 30МA А</t>
  </si>
  <si>
    <t xml:space="preserve">ДИФ.АВТ.ВЫКЛ.DPN N VIGI 6КА 32A C 30МA А</t>
  </si>
  <si>
    <t xml:space="preserve">ДИФ.АВТ.ВЫКЛ.DPN NVIGI 6КА  6A C 300МA А</t>
  </si>
  <si>
    <t xml:space="preserve">АВТ. ВЫКЛ. C32H-DC 1П 32A  C</t>
  </si>
  <si>
    <t xml:space="preserve">АВТ. ВЫКЛ. C32H-DC 2П 25A  C</t>
  </si>
  <si>
    <t xml:space="preserve">РЕЛЕ КОНТРОЛЯ ФАЗ RCP 400V</t>
  </si>
  <si>
    <t xml:space="preserve">РЕЛЕ КОНТРОЛЯ ТОКА RCI 230V</t>
  </si>
  <si>
    <t xml:space="preserve">РЕЛЕ КОНТРОЛЯ НАПРЯЖЕНИЯ RCU 230V</t>
  </si>
  <si>
    <t xml:space="preserve">РЕЛЕ ДЛЯ КОМПРЕССОРА RCС</t>
  </si>
  <si>
    <t xml:space="preserve">ДИФФ.ВЫКЛ.НАГР ID 2П 25A 10МA</t>
  </si>
  <si>
    <t xml:space="preserve">ДИФФ.ВЫКЛ.НАГР ID 2П 25A 30МA</t>
  </si>
  <si>
    <t xml:space="preserve">ДИФФ.ВЫКЛ.НАГР ID 2П 25A 300МА</t>
  </si>
  <si>
    <t xml:space="preserve">ДИФФ.ВЫКЛ.НАГР ID 2П 25A 500МА</t>
  </si>
  <si>
    <t xml:space="preserve">ДИФФ.ВЫКЛ.НАГР ID 2П 40A 30МA</t>
  </si>
  <si>
    <t xml:space="preserve">ДИФФ.ВЫКЛ.НАГР ID 2П 40A 100МА</t>
  </si>
  <si>
    <t xml:space="preserve">ДИФФ.ВЫКЛ.НАГР ID 2П 40A 300МА</t>
  </si>
  <si>
    <t xml:space="preserve">ДИФФ.ВЫКЛ.НАГР ID 2П 63A 30МA</t>
  </si>
  <si>
    <t xml:space="preserve">ДИФФ.ВЫКЛ.НАГР ID 2П 63A 300МА</t>
  </si>
  <si>
    <t xml:space="preserve">ДИФФ.ВЫКЛ.НАГР ID 2П 63A 500МА</t>
  </si>
  <si>
    <t xml:space="preserve">ДИФФ.ВЫКЛ.НАГР ID 2П 63A 300МA  СЕЛ.</t>
  </si>
  <si>
    <t xml:space="preserve">ДИФФ.ВЫКЛ.НАГР ID 2П 80A 300МА</t>
  </si>
  <si>
    <t xml:space="preserve">ДИФФ.ВЫКЛ.НАГР ID 2П 100A 300МА</t>
  </si>
  <si>
    <t xml:space="preserve">ДИФФ.ВЫКЛ.НАГР ID 4П 25A 30МA</t>
  </si>
  <si>
    <t xml:space="preserve">ДИФФ.ВЫКЛ.НАГР ID 4П 25A 300МА</t>
  </si>
  <si>
    <t xml:space="preserve">ДИФФ.ВЫКЛ.НАГР ID 4П 25A 500МА</t>
  </si>
  <si>
    <t xml:space="preserve">ДИФФ.ВЫКЛ.НАГР ID 4П 40A 30МA</t>
  </si>
  <si>
    <t xml:space="preserve">ДИФФ.ВЫКЛ.НАГР ID 4П 40A 300МА</t>
  </si>
  <si>
    <t xml:space="preserve">ДИФФ.ВЫКЛ.НАГР ID 4П 40A 500МА</t>
  </si>
  <si>
    <t xml:space="preserve">ДИФФ.ВЫКЛ.НАГР ID 4П 63A 30МA</t>
  </si>
  <si>
    <t xml:space="preserve">ДИФФ.ВЫКЛ.НАГР ID 4П 63A 300МА</t>
  </si>
  <si>
    <t xml:space="preserve">ДИФФ.ВЫКЛ.НАГР ID 4П 63A 500МА</t>
  </si>
  <si>
    <t xml:space="preserve">ДИФФ.ВЫКЛ.НАГР ID 4П 80A 300МА</t>
  </si>
  <si>
    <t xml:space="preserve">ДИФФ.ВЫКЛ.НАГР ID 4П 100A 300МА</t>
  </si>
  <si>
    <t xml:space="preserve">ДИФФ.ВЫКЛ.НАГР ID 4П 100A 300МA  СЕЛ.</t>
  </si>
  <si>
    <t xml:space="preserve">ДИФФ.ВЫКЛ.НАГР ID 4П 40A 300МA  СЕЛ.</t>
  </si>
  <si>
    <t xml:space="preserve">ДИФФ.ВЫКЛ.НАГР ID 4П 63A 300МA  СЕЛ.</t>
  </si>
  <si>
    <t xml:space="preserve">ДИФФ.ВЫКЛ.НАГР ID 4П 63A 500МA  СЕЛ.</t>
  </si>
  <si>
    <t xml:space="preserve">ДИФФ.ВЫКЛ.НАГР ID 4П 80A 300МA  СЕЛ.</t>
  </si>
  <si>
    <t xml:space="preserve">ДИФФ.ВЫКЛ.НАГР ID 4П 63A 100МА</t>
  </si>
  <si>
    <t xml:space="preserve">ДИФФ.ВЫКЛ.НАГР ID 2П 80A 300МА  A  S</t>
  </si>
  <si>
    <t xml:space="preserve">ДИФФ.ВЫКЛ.НАГР ID 2П 100A 300МА A  S</t>
  </si>
  <si>
    <t xml:space="preserve">ДИФФ.ВЫКЛ.НАГР ID 4П 80A 300МА  A  S</t>
  </si>
  <si>
    <t xml:space="preserve">ДИФФ.ВЫКЛ.НАГР ID 4П 100A 300МА A  S</t>
  </si>
  <si>
    <t xml:space="preserve">ДИФФ.ВЫКЛ.НАГР ID 2П 25A 30МА  A</t>
  </si>
  <si>
    <t xml:space="preserve">ДИФФ.ВЫКЛ.НАГР ID 2П 25A 300МА  A</t>
  </si>
  <si>
    <t xml:space="preserve">ДИФФ.ВЫКЛ.НАГР ID 2П 40A 30МА  A</t>
  </si>
  <si>
    <t xml:space="preserve">ДИФФ.ВЫКЛ.НАГР ID 2П 40A 300МА  A</t>
  </si>
  <si>
    <t xml:space="preserve">ДИФФ.ВЫКЛ.НАГР ID 2П 63A 30МА  A</t>
  </si>
  <si>
    <t xml:space="preserve">ДИФФ.ВЫКЛ.НАГР ID 2П 63A 300МА  A</t>
  </si>
  <si>
    <t xml:space="preserve">ДИФФ.ВЫКЛ.НАГР ID 2П 63A 300МА  A  S</t>
  </si>
  <si>
    <t xml:space="preserve">ДИФФ.ВЫКЛ.НАГР ID 4П 25A 30МА  A</t>
  </si>
  <si>
    <t xml:space="preserve">ДИФФ.ВЫКЛ.НАГР ID 4П 25A 300МА  A</t>
  </si>
  <si>
    <t xml:space="preserve">ДИФФ.ВЫКЛ.НАГР ID 4П 25A 500МА  A</t>
  </si>
  <si>
    <t xml:space="preserve">ДИФФ.ВЫКЛ.НАГР ID 4П 40A 30МА  A</t>
  </si>
  <si>
    <t xml:space="preserve">ДИФФ.ВЫКЛ.НАГР ID 4П 40A 300МА  A</t>
  </si>
  <si>
    <t xml:space="preserve">ДИФФ.ВЫКЛ.НАГР ID 4П 40A 500МА  A</t>
  </si>
  <si>
    <t xml:space="preserve">ДИФФ.ВЫКЛ.НАГР ID 4П 63A 30МА  A</t>
  </si>
  <si>
    <t xml:space="preserve">ДИФФ.ВЫКЛ.НАГР ID 4П 63A 300МА  A</t>
  </si>
  <si>
    <t xml:space="preserve">ДИФФ.ВЫКЛ.НАГР ID 4П 63A 500МА  A</t>
  </si>
  <si>
    <t xml:space="preserve">ДИФФ.ВЫКЛ.НАГР ID 4П 40A 300МА  A  S</t>
  </si>
  <si>
    <t xml:space="preserve">ДИФФ.ВЫКЛ.НАГР ID 4П 40A 500МА  A  S</t>
  </si>
  <si>
    <t xml:space="preserve">ДИФФ.ВЫКЛ.НАГР ID 4П 63A 300МА  A  S</t>
  </si>
  <si>
    <t xml:space="preserve">ДИФФ.ВЫКЛ.НАГР ID 4П 63A 500МА  S  A</t>
  </si>
  <si>
    <t xml:space="preserve">АВТ. ВЫКЛ. C60A 2П  2A  C</t>
  </si>
  <si>
    <t xml:space="preserve">АВТ. ВЫКЛ. C60A 1П  6A  C</t>
  </si>
  <si>
    <t xml:space="preserve">АВТ. ВЫКЛ. C60A 1П 10A  C</t>
  </si>
  <si>
    <t xml:space="preserve">АВТ. ВЫКЛ. C60A 1П 16A  C</t>
  </si>
  <si>
    <t xml:space="preserve">АВТ. ВЫКЛ. C60A 1П 20A  C</t>
  </si>
  <si>
    <t xml:space="preserve">АВТ. ВЫКЛ. C60A 1П 25A  C</t>
  </si>
  <si>
    <t xml:space="preserve">АВТ. ВЫКЛ. C60A 1П 32A  C</t>
  </si>
  <si>
    <t xml:space="preserve">АВТ. ВЫКЛ. C60A 1П 40A  C</t>
  </si>
  <si>
    <t xml:space="preserve">АВТ. ВЫКЛ. C60A 2П 16A  C</t>
  </si>
  <si>
    <t xml:space="preserve">АВТ. ВЫКЛ. C60A 3П 25A  C</t>
  </si>
  <si>
    <t xml:space="preserve">АВТ. ВЫКЛ. C60A 3П 32A  C</t>
  </si>
  <si>
    <t xml:space="preserve">АВТ. ВЫКЛ. C60A 4П  6A  C</t>
  </si>
  <si>
    <t xml:space="preserve">АВТ. ВЫКЛ. C60A 4П 16A  C</t>
  </si>
  <si>
    <t xml:space="preserve">АВТ. ВЫКЛ. C60N 1П  1A B</t>
  </si>
  <si>
    <t xml:space="preserve">АВТ. ВЫКЛ. C60N 1П  2A B</t>
  </si>
  <si>
    <t xml:space="preserve">АВТ. ВЫКЛ. C60N 1П  3A B</t>
  </si>
  <si>
    <t xml:space="preserve">АВТ. ВЫКЛ. C60N 1П  4A B</t>
  </si>
  <si>
    <t xml:space="preserve">АВТ. ВЫКЛ. C60N 1П  6A B</t>
  </si>
  <si>
    <t xml:space="preserve">АВТ. ВЫКЛ. C60N 1П 10A B</t>
  </si>
  <si>
    <t xml:space="preserve">АВТ. ВЫКЛ. C60N 1П 16A B</t>
  </si>
  <si>
    <t xml:space="preserve">АВТ. ВЫКЛ. C60N 1П 20A B</t>
  </si>
  <si>
    <t xml:space="preserve">АВТ. ВЫКЛ. C60N 1П 25A B</t>
  </si>
  <si>
    <t xml:space="preserve">АВТ. ВЫКЛ. C60N 1П 32A B</t>
  </si>
  <si>
    <t xml:space="preserve">АВТ. ВЫКЛ. C60N 1П 40A B</t>
  </si>
  <si>
    <t xml:space="preserve">АВТ. ВЫКЛ. C60N 1П 50A B</t>
  </si>
  <si>
    <t xml:space="preserve">АВТ. ВЫКЛ. C60N 1П 63A B</t>
  </si>
  <si>
    <t xml:space="preserve">АВТ. ВЫКЛ. C60N 1П  0,5A  C</t>
  </si>
  <si>
    <t xml:space="preserve">АВТ. ВЫКЛ. C60N 2П  0,5A  C</t>
  </si>
  <si>
    <t xml:space="preserve">АВТ. ВЫКЛ. C60N 3П  0,5A  C</t>
  </si>
  <si>
    <t xml:space="preserve">АВТ. ВЫКЛ. C60N 4П  0,5A  C</t>
  </si>
  <si>
    <t xml:space="preserve">АВТ. ВЫКЛ. C60N 2П  1A B</t>
  </si>
  <si>
    <t xml:space="preserve">АВТ. ВЫКЛ. C60N 2П  2A B</t>
  </si>
  <si>
    <t xml:space="preserve">АВТ. ВЫКЛ. C60N 2П  3A B</t>
  </si>
  <si>
    <t xml:space="preserve">АВТ. ВЫКЛ. C60N 2П  4A B</t>
  </si>
  <si>
    <t xml:space="preserve">АВТ. ВЫКЛ. C60N 2П  6A B</t>
  </si>
  <si>
    <t xml:space="preserve">АВТ. ВЫКЛ. C60N 2П 10A B</t>
  </si>
  <si>
    <t xml:space="preserve">АВТ. ВЫКЛ. C60N 2П 16A B</t>
  </si>
  <si>
    <t xml:space="preserve">АВТ. ВЫКЛ. C60N 2П 20A B</t>
  </si>
  <si>
    <t xml:space="preserve">АВТ. ВЫКЛ. C60N 2П 25A B</t>
  </si>
  <si>
    <t xml:space="preserve">АВТ. ВЫКЛ. C60N 2П 32A B</t>
  </si>
  <si>
    <t xml:space="preserve">АВТ. ВЫКЛ. C60N 2П 40A B</t>
  </si>
  <si>
    <t xml:space="preserve">АВТ. ВЫКЛ. C60N 2П 50A B</t>
  </si>
  <si>
    <t xml:space="preserve">АВТ. ВЫКЛ. C60N 2П 63A B</t>
  </si>
  <si>
    <t xml:space="preserve">АВТ. ВЫКЛ. C60N 3П  1A B</t>
  </si>
  <si>
    <t xml:space="preserve">АВТ. ВЫКЛ. C60N 3П  2A B</t>
  </si>
  <si>
    <t xml:space="preserve">АВТ. ВЫКЛ. C60N 3П  3A B</t>
  </si>
  <si>
    <t xml:space="preserve">АВТ. ВЫКЛ. C60N 3П  4A B</t>
  </si>
  <si>
    <t xml:space="preserve">АВТ. ВЫКЛ. C60N 3П  6A B</t>
  </si>
  <si>
    <t xml:space="preserve">АВТ. ВЫКЛ. C60N 3П 10A B</t>
  </si>
  <si>
    <t xml:space="preserve">АВТ. ВЫКЛ. C60N 3П 16A B</t>
  </si>
  <si>
    <t xml:space="preserve">АВТ. ВЫКЛ. C60N 3П 20A B</t>
  </si>
  <si>
    <t xml:space="preserve">АВТ. ВЫКЛ. C60N 3П 25A B</t>
  </si>
  <si>
    <t xml:space="preserve">АВТ. ВЫКЛ. C60N 3П 32A B</t>
  </si>
  <si>
    <t xml:space="preserve">АВТ. ВЫКЛ. C60N 3П 40A B</t>
  </si>
  <si>
    <t xml:space="preserve">АВТ. ВЫКЛ. C60N 3П 50A B</t>
  </si>
  <si>
    <t xml:space="preserve">АВТ. ВЫКЛ. C60N 3П 63A B</t>
  </si>
  <si>
    <t xml:space="preserve">АВТ. ВЫКЛ. C60N 4П  1A B</t>
  </si>
  <si>
    <t xml:space="preserve">АВТ. ВЫКЛ. C60N 4П  2A B</t>
  </si>
  <si>
    <t xml:space="preserve">АВТ. ВЫКЛ. C60N 4П  3A B</t>
  </si>
  <si>
    <t xml:space="preserve">АВТ. ВЫКЛ. C60N 4П  4A B</t>
  </si>
  <si>
    <t xml:space="preserve">АВТ. ВЫКЛ. C60N 4П  6A B</t>
  </si>
  <si>
    <t xml:space="preserve">АВТ. ВЫКЛ. C60N 4П 10A B</t>
  </si>
  <si>
    <t xml:space="preserve">АВТ. ВЫКЛ. C60N 4П 16A B</t>
  </si>
  <si>
    <t xml:space="preserve">АВТ. ВЫКЛ. C60N 4П 20A B</t>
  </si>
  <si>
    <t xml:space="preserve">АВТ. ВЫКЛ. C60N 4П 25A B</t>
  </si>
  <si>
    <t xml:space="preserve">АВТ. ВЫКЛ. C60N 4П 32A B</t>
  </si>
  <si>
    <t xml:space="preserve">АВТ. ВЫКЛ. C60N 4П 40A B</t>
  </si>
  <si>
    <t xml:space="preserve">АВТ. ВЫКЛ. C60N 4П 50A B</t>
  </si>
  <si>
    <t xml:space="preserve">АВТ. ВЫКЛ. C60N 4П 63A B</t>
  </si>
  <si>
    <t xml:space="preserve">АВТ. ВЫКЛ. C60N 2П  1A  C</t>
  </si>
  <si>
    <t xml:space="preserve">АВТ. ВЫКЛ. C60N 2П  2A  C</t>
  </si>
  <si>
    <t xml:space="preserve">АВТ. ВЫКЛ. C60N 2П  3A  C</t>
  </si>
  <si>
    <t xml:space="preserve">АВТ. ВЫКЛ. C60N 2П  4A  C</t>
  </si>
  <si>
    <t xml:space="preserve">АВТ. ВЫКЛ. C60N 2П  6A  C</t>
  </si>
  <si>
    <t xml:space="preserve">АВТ. ВЫКЛ. C60N 2П 10A  C</t>
  </si>
  <si>
    <t xml:space="preserve">АВТ. ВЫКЛ. C60N 2П 16A  C</t>
  </si>
  <si>
    <t xml:space="preserve">АВТ. ВЫКЛ. C60N 2П 20A  C</t>
  </si>
  <si>
    <t xml:space="preserve">АВТ. ВЫКЛ. C60N 2П 25A  C</t>
  </si>
  <si>
    <t xml:space="preserve">АВТ. ВЫКЛ. C60N 2П 32A  C</t>
  </si>
  <si>
    <t xml:space="preserve">АВТ. ВЫКЛ. C60N 2П 40A  C</t>
  </si>
  <si>
    <t xml:space="preserve">АВТ. ВЫКЛ. C60N 2П 50A  C</t>
  </si>
  <si>
    <t xml:space="preserve">АВТ. ВЫКЛ. C60N 2П 63A  C</t>
  </si>
  <si>
    <t xml:space="preserve">АВТ. ВЫКЛ. C60N 3П  1A  C</t>
  </si>
  <si>
    <t xml:space="preserve">АВТ. ВЫКЛ. C60N 3П  2A  C</t>
  </si>
  <si>
    <t xml:space="preserve">АВТ. ВЫКЛ. C60N 3П  3A  C</t>
  </si>
  <si>
    <t xml:space="preserve">АВТ. ВЫКЛ. C60N 3П  4A  C</t>
  </si>
  <si>
    <t xml:space="preserve">АВТ. ВЫКЛ. C60N 3П  6A  C</t>
  </si>
  <si>
    <t xml:space="preserve">АВТ. ВЫКЛ. C60N 3П 10A  C</t>
  </si>
  <si>
    <t xml:space="preserve">АВТ. ВЫКЛ. C60N 3П 16A  C</t>
  </si>
  <si>
    <t xml:space="preserve">АВТ. ВЫКЛ. C60N 3П 20A  C</t>
  </si>
  <si>
    <t xml:space="preserve">АВТ. ВЫКЛ. C60N 3П 25A  C</t>
  </si>
  <si>
    <t xml:space="preserve">АВТ. ВЫКЛ. C60N 3П 32A  C</t>
  </si>
  <si>
    <t xml:space="preserve">АВТ. ВЫКЛ. C60N 3П 40A  C</t>
  </si>
  <si>
    <t xml:space="preserve">АВТ. ВЫКЛ. C60N 3П 50A  C</t>
  </si>
  <si>
    <t xml:space="preserve">АВТ. ВЫКЛ. C60N 3П 63A  C</t>
  </si>
  <si>
    <t xml:space="preserve">АВТ. ВЫКЛ. C60N 4П  1A  C</t>
  </si>
  <si>
    <t xml:space="preserve">АВТ. ВЫКЛ. C60N 4П  2A  C</t>
  </si>
  <si>
    <t xml:space="preserve">АВТ. ВЫКЛ. C60N 4П  3A  C</t>
  </si>
  <si>
    <t xml:space="preserve">АВТ. ВЫКЛ. C60N 4П  4A  C</t>
  </si>
  <si>
    <t xml:space="preserve">АВТ. ВЫКЛ. C60N 4П  6A  C</t>
  </si>
  <si>
    <t xml:space="preserve">АВТ. ВЫКЛ. C60N 4П 10A  C</t>
  </si>
  <si>
    <t xml:space="preserve">АВТ. ВЫКЛ. C60N 4П 16A  C</t>
  </si>
  <si>
    <t xml:space="preserve">АВТ. ВЫКЛ. C60N 4П 20A  C</t>
  </si>
  <si>
    <t xml:space="preserve">АВТ. ВЫКЛ. C60N 4П 25A  C</t>
  </si>
  <si>
    <t xml:space="preserve">АВТ. ВЫКЛ. C60N 4П 32A  C</t>
  </si>
  <si>
    <t xml:space="preserve">АВТ. ВЫКЛ. C60N 4П 40A  C</t>
  </si>
  <si>
    <t xml:space="preserve">АВТ. ВЫКЛ. C60N 4П 50A  C</t>
  </si>
  <si>
    <t xml:space="preserve">АВТ. ВЫКЛ. C60N 4П 63A  C</t>
  </si>
  <si>
    <t xml:space="preserve">АВТ. ВЫКЛ. C60N 1П  1A  C</t>
  </si>
  <si>
    <t xml:space="preserve">АВТ. ВЫКЛ. C60N 1П  2A  C</t>
  </si>
  <si>
    <t xml:space="preserve">АВТ. ВЫКЛ. C60N 1П  3A  C</t>
  </si>
  <si>
    <t xml:space="preserve">АВТ. ВЫКЛ. C60N 1П  4A  C</t>
  </si>
  <si>
    <t xml:space="preserve">АВТ. ВЫКЛ. C60N 1П  6A  C</t>
  </si>
  <si>
    <t xml:space="preserve">АВТ. ВЫКЛ. C60N 1П 10A  C</t>
  </si>
  <si>
    <t xml:space="preserve">C60N 1P 13A  C</t>
  </si>
  <si>
    <t xml:space="preserve">АВТ. ВЫКЛ. C60N 1П 16A  C</t>
  </si>
  <si>
    <t xml:space="preserve">АВТ. ВЫКЛ. C60N 1П 20A  C</t>
  </si>
  <si>
    <t xml:space="preserve">АВТ. ВЫКЛ. C60N 1П 25A  C</t>
  </si>
  <si>
    <t xml:space="preserve">АВТ. ВЫКЛ. C60N 1П 32A  C</t>
  </si>
  <si>
    <t xml:space="preserve">АВТ. ВЫКЛ. C60N 1П 40A  C</t>
  </si>
  <si>
    <t xml:space="preserve">АВТ. ВЫКЛ. C60N 1П 50A  C</t>
  </si>
  <si>
    <t xml:space="preserve">АВТ. ВЫКЛ. C60N 1П 63A  C</t>
  </si>
  <si>
    <t xml:space="preserve">АВТ. ВЫКЛ. C60N 1П  0,5A D</t>
  </si>
  <si>
    <t xml:space="preserve">АВТ. ВЫКЛ. C60N 2П  0,5A D</t>
  </si>
  <si>
    <t xml:space="preserve">АВТ. ВЫКЛ. C60N 3П  0,5A D</t>
  </si>
  <si>
    <t xml:space="preserve">АВТ. ВЫКЛ. C60N 4П  0,5A D</t>
  </si>
  <si>
    <t xml:space="preserve">АВТ. ВЫКЛ. C60N 1П  1A D</t>
  </si>
  <si>
    <t xml:space="preserve">АВТ. ВЫКЛ. C60N 1П  2A D</t>
  </si>
  <si>
    <t xml:space="preserve">АВТ. ВЫКЛ. C60N 1П  3A D</t>
  </si>
  <si>
    <t xml:space="preserve">АВТ. ВЫКЛ. C60N 1П  4A D</t>
  </si>
  <si>
    <t xml:space="preserve">АВТ. ВЫКЛ. C60N 1П  6A D</t>
  </si>
  <si>
    <t xml:space="preserve">АВТ. ВЫКЛ. C60N 1П 10A D</t>
  </si>
  <si>
    <t xml:space="preserve">АВТ. ВЫКЛ. C60N 1П 16A D</t>
  </si>
  <si>
    <t xml:space="preserve">АВТ. ВЫКЛ. C60N 1П 20A D</t>
  </si>
  <si>
    <t xml:space="preserve">АВТ. ВЫКЛ. C60N 1П 25A D</t>
  </si>
  <si>
    <t xml:space="preserve">АВТ. ВЫКЛ. C60N 1П 32A D</t>
  </si>
  <si>
    <t xml:space="preserve">АВТ. ВЫКЛ. C60N 1П 40A D</t>
  </si>
  <si>
    <t xml:space="preserve">АВТ. ВЫКЛ. C60N 1П 50A D</t>
  </si>
  <si>
    <t xml:space="preserve">АВТ. ВЫКЛ. C60N 1П 63A D</t>
  </si>
  <si>
    <t xml:space="preserve">АВТ. ВЫКЛ. C60N 2П  1A D</t>
  </si>
  <si>
    <t xml:space="preserve">АВТ. ВЫКЛ. C60N 2П  2A D</t>
  </si>
  <si>
    <t xml:space="preserve">АВТ. ВЫКЛ. C60N 2П  3A D</t>
  </si>
  <si>
    <t xml:space="preserve">АВТ. ВЫКЛ. C60N 2П  4A D</t>
  </si>
  <si>
    <t xml:space="preserve">АВТ. ВЫКЛ. C60N 2П  6A D</t>
  </si>
  <si>
    <t xml:space="preserve">АВТ. ВЫКЛ. C60N 2П 10A D</t>
  </si>
  <si>
    <t xml:space="preserve">АВТ. ВЫКЛ. C60N 2П 16A D</t>
  </si>
  <si>
    <t xml:space="preserve">АВТ. ВЫКЛ. C60N 2П 20A D</t>
  </si>
  <si>
    <t xml:space="preserve">АВТ. ВЫКЛ. C60N 2П 25A D</t>
  </si>
  <si>
    <t xml:space="preserve">АВТ. ВЫКЛ. C60N 2П 32A D</t>
  </si>
  <si>
    <t xml:space="preserve">АВТ. ВЫКЛ. C60N 2П 40A D</t>
  </si>
  <si>
    <t xml:space="preserve">АВТ. ВЫКЛ. C60N 2П 50A D</t>
  </si>
  <si>
    <t xml:space="preserve">АВТ. ВЫКЛ. C60N 2П 63A D</t>
  </si>
  <si>
    <t xml:space="preserve">АВТ. ВЫКЛ. C60N 3П  1A D</t>
  </si>
  <si>
    <t xml:space="preserve">АВТ. ВЫКЛ. C60N 3П  2A D</t>
  </si>
  <si>
    <t xml:space="preserve">АВТ. ВЫКЛ. C60N 3П  3A D</t>
  </si>
  <si>
    <t xml:space="preserve">АВТ. ВЫКЛ. C60N 3П  4A D</t>
  </si>
  <si>
    <t xml:space="preserve">АВТ. ВЫКЛ. C60N 3П  6A D</t>
  </si>
  <si>
    <t xml:space="preserve">АВТ. ВЫКЛ. C60N 3П 10A D</t>
  </si>
  <si>
    <t xml:space="preserve">АВТ. ВЫКЛ. C60N 3П 16A D</t>
  </si>
  <si>
    <t xml:space="preserve">АВТ. ВЫКЛ. C60N 3П 20A D</t>
  </si>
  <si>
    <t xml:space="preserve">АВТ. ВЫКЛ. C60N 3П 25A D</t>
  </si>
  <si>
    <t xml:space="preserve">АВТ. ВЫКЛ. C60N 3П 32A D</t>
  </si>
  <si>
    <t xml:space="preserve">АВТ. ВЫКЛ. C60N 3П 40A D</t>
  </si>
  <si>
    <t xml:space="preserve">АВТ. ВЫКЛ. C60N 3П 50A D</t>
  </si>
  <si>
    <t xml:space="preserve">АВТ. ВЫКЛ. C60N 3П 63A D</t>
  </si>
  <si>
    <t xml:space="preserve">АВТ. ВЫКЛ. C60N 4П  2A D</t>
  </si>
  <si>
    <t xml:space="preserve">АВТ. ВЫКЛ. C60N 4П  3A D</t>
  </si>
  <si>
    <t xml:space="preserve">АВТ. ВЫКЛ. C60N 4П  4A D</t>
  </si>
  <si>
    <t xml:space="preserve">АВТ. ВЫКЛ. C60N 4П  6A D</t>
  </si>
  <si>
    <t xml:space="preserve">АВТ. ВЫКЛ. C60N 4П 10A D</t>
  </si>
  <si>
    <t xml:space="preserve">АВТ. ВЫКЛ. C60N 4П 16A D</t>
  </si>
  <si>
    <t xml:space="preserve">АВТ. ВЫКЛ. C60N 4П 20A D</t>
  </si>
  <si>
    <t xml:space="preserve">АВТ. ВЫКЛ. C60N 4П 25A D</t>
  </si>
  <si>
    <t xml:space="preserve">АВТ. ВЫКЛ. C60N 4П 32A D</t>
  </si>
  <si>
    <t xml:space="preserve">АВТ. ВЫКЛ. C60N 4П 40A D</t>
  </si>
  <si>
    <t xml:space="preserve">АВТ. ВЫКЛ. C60N 4П 50A D</t>
  </si>
  <si>
    <t xml:space="preserve">АВТ. ВЫКЛ. C60N 4П 63A D</t>
  </si>
  <si>
    <t xml:space="preserve">АВТ. ВЫКЛ. C60H 1П  4A  B</t>
  </si>
  <si>
    <t xml:space="preserve">АВТ. ВЫКЛ. C60H 1П  6A  B</t>
  </si>
  <si>
    <t xml:space="preserve">АВТ. ВЫКЛ. C60H 1П 10A  B</t>
  </si>
  <si>
    <t xml:space="preserve">АВТ. ВЫКЛ. C60H 1П 16A  B</t>
  </si>
  <si>
    <t xml:space="preserve">АВТ. ВЫКЛ. C60H 1П 20A  B</t>
  </si>
  <si>
    <t xml:space="preserve">АВТ. ВЫКЛ. C60H 1П 25A  B</t>
  </si>
  <si>
    <t xml:space="preserve">АВТ. ВЫКЛ. C60H 1П 32A  B</t>
  </si>
  <si>
    <t xml:space="preserve">АВТ. ВЫКЛ. C60H 1П 40A  B</t>
  </si>
  <si>
    <t xml:space="preserve">АВТ. ВЫКЛ. C60H 1П 50A  B</t>
  </si>
  <si>
    <t xml:space="preserve">АВТ. ВЫКЛ. C60H 1П 63A  B</t>
  </si>
  <si>
    <t xml:space="preserve">АВТ. ВЫКЛ. C60H 2П  6A  B</t>
  </si>
  <si>
    <t xml:space="preserve">АВТ. ВЫКЛ. C60H 2П 10A  B</t>
  </si>
  <si>
    <t xml:space="preserve">АВТ. ВЫКЛ. C60H 2П 16A  B</t>
  </si>
  <si>
    <t xml:space="preserve">АВТ. ВЫКЛ. C60H 2П 20A  B</t>
  </si>
  <si>
    <t xml:space="preserve">АВТ. ВЫКЛ. C60H 2П 25A  B</t>
  </si>
  <si>
    <t xml:space="preserve">АВТ. ВЫКЛ. C60H 2П 32A  B</t>
  </si>
  <si>
    <t xml:space="preserve">АВТ. ВЫКЛ. C60H 2П 40A  B</t>
  </si>
  <si>
    <t xml:space="preserve">АВТ. ВЫКЛ. C60H 2П 50A  B</t>
  </si>
  <si>
    <t xml:space="preserve">АВТ. ВЫКЛ. C60H 2П 63A  B</t>
  </si>
  <si>
    <t xml:space="preserve">АВТ. ВЫКЛ. C60H 3П  6A  B</t>
  </si>
  <si>
    <t xml:space="preserve">АВТ. ВЫКЛ. C60H 3П 10A  B</t>
  </si>
  <si>
    <t xml:space="preserve">АВТ. ВЫКЛ. C60H 3П 16A  B</t>
  </si>
  <si>
    <t xml:space="preserve">АВТ. ВЫКЛ. C60H 3П 20A  B</t>
  </si>
  <si>
    <t xml:space="preserve">АВТ. ВЫКЛ. C60H 3П 25A  B</t>
  </si>
  <si>
    <t xml:space="preserve">АВТ. ВЫКЛ. C60H 3П 32A  B</t>
  </si>
  <si>
    <t xml:space="preserve">АВТ. ВЫКЛ. C60H 3П 40A  B</t>
  </si>
  <si>
    <t xml:space="preserve">АВТ. ВЫКЛ. C60H 3П 50A  B</t>
  </si>
  <si>
    <t xml:space="preserve">АВТ. ВЫКЛ. C60H 3П 63A  B</t>
  </si>
  <si>
    <t xml:space="preserve">АВТ. ВЫКЛ. C60H 4П  6A  B</t>
  </si>
  <si>
    <t xml:space="preserve">АВТ. ВЫКЛ. C60H 4П 10A  B</t>
  </si>
  <si>
    <t xml:space="preserve">АВТ. ВЫКЛ. C60H 4П 16A  B</t>
  </si>
  <si>
    <t xml:space="preserve">АВТ. ВЫКЛ. C60H 4П 32A  B</t>
  </si>
  <si>
    <t xml:space="preserve">АВТ. ВЫКЛ. C60H 4П 50A  B</t>
  </si>
  <si>
    <t xml:space="preserve">АВТ. ВЫКЛ. C60H 4П 63A  B</t>
  </si>
  <si>
    <t xml:space="preserve">АВТ. ВЫКЛ. C60H 1П 0,5A  C</t>
  </si>
  <si>
    <t xml:space="preserve">АВТ. ВЫКЛ.  C60H 2П 0,75A  C</t>
  </si>
  <si>
    <t xml:space="preserve">АВТ. ВЫКЛ. C60H 1П  1A  C</t>
  </si>
  <si>
    <t xml:space="preserve">АВТ. ВЫКЛ. C60H 1П  2A  C</t>
  </si>
  <si>
    <t xml:space="preserve">АВТ. ВЫКЛ. C60H 1П  3A  C</t>
  </si>
  <si>
    <t xml:space="preserve">АВТ. ВЫКЛ. C60H 1П  4A  C</t>
  </si>
  <si>
    <t xml:space="preserve">АВТ. ВЫКЛ. C60H 1П  6A  C</t>
  </si>
  <si>
    <t xml:space="preserve">АВТ. ВЫКЛ. C60H 1П 10A  C</t>
  </si>
  <si>
    <t xml:space="preserve">АВТ. ВЫКЛ. C60H 1П 16A  C</t>
  </si>
  <si>
    <t xml:space="preserve">АВТ. ВЫКЛ. C60H 1П 20A  C</t>
  </si>
  <si>
    <t xml:space="preserve">АВТ. ВЫКЛ. C60H 1П 25A  C</t>
  </si>
  <si>
    <t xml:space="preserve">АВТ. ВЫКЛ. C60H 1П 32A  C</t>
  </si>
  <si>
    <t xml:space="preserve">АВТ. ВЫКЛ. C60H 1П 40A  C</t>
  </si>
  <si>
    <t xml:space="preserve">АВТ. ВЫКЛ. C60H 1П 50A  C</t>
  </si>
  <si>
    <t xml:space="preserve">АВТ. ВЫКЛ. C60H 1П 63A  C</t>
  </si>
  <si>
    <t xml:space="preserve">АВТ. ВЫКЛ.  C60H 2П  1A  C</t>
  </si>
  <si>
    <t xml:space="preserve">АВТ. ВЫКЛ.  C60H 2П 2A C</t>
  </si>
  <si>
    <t xml:space="preserve">АВТ. ВЫКЛ.  C60H 2П  3A  C</t>
  </si>
  <si>
    <t xml:space="preserve">АВТ. ВЫКЛ.  C60H 2П  4A  C</t>
  </si>
  <si>
    <t xml:space="preserve">АВТ. ВЫКЛ.  C60H 2П  6A  C</t>
  </si>
  <si>
    <t xml:space="preserve">АВТ. ВЫКЛ.  C60H 2П 10A  C</t>
  </si>
  <si>
    <t xml:space="preserve">АВТ. ВЫКЛ.  C60H 2П 16A  C</t>
  </si>
  <si>
    <t xml:space="preserve">АВТ. ВЫКЛ.  C60H 2П 20A  C</t>
  </si>
  <si>
    <t xml:space="preserve">АВТ. ВЫКЛ.  C60H 2П 25A  C</t>
  </si>
  <si>
    <t xml:space="preserve">АВТ. ВЫКЛ.  C60H 2П 32A  C</t>
  </si>
  <si>
    <t xml:space="preserve">АВТ. ВЫКЛ.  C60H 2П 40A  C</t>
  </si>
  <si>
    <t xml:space="preserve">АВТ. ВЫКЛ.  C60H 2П 50A  C</t>
  </si>
  <si>
    <t xml:space="preserve">АВТ. ВЫКЛ.  C60H 2П 63A  C</t>
  </si>
  <si>
    <t xml:space="preserve">АВТ. ВЫКЛ.  C60H 3П  1A  C</t>
  </si>
  <si>
    <t xml:space="preserve">АВТ. ВЫКЛ.  C60H 3П  2A  C</t>
  </si>
  <si>
    <t xml:space="preserve">АВТ. ВЫКЛ.  C60H 3П  3A  C</t>
  </si>
  <si>
    <t xml:space="preserve">АВТ. ВЫКЛ.  C60H 3П  4A  C</t>
  </si>
  <si>
    <t xml:space="preserve">АВТ. ВЫКЛ.  C60H 3П  6A  C</t>
  </si>
  <si>
    <t xml:space="preserve">АВТ. ВЫКЛ.  C60H 3П 10A  C</t>
  </si>
  <si>
    <t xml:space="preserve">АВТ. ВЫКЛ.  C60H 3П 16A  C</t>
  </si>
  <si>
    <t xml:space="preserve">АВТ. ВЫКЛ.  C60H 3П 20A  C</t>
  </si>
  <si>
    <t xml:space="preserve">АВТ. ВЫКЛ.  C60H 3П 25A  C</t>
  </si>
  <si>
    <t xml:space="preserve">АВТ. ВЫКЛ.  C60H 3П 32A  C</t>
  </si>
  <si>
    <t xml:space="preserve">АВТ. ВЫКЛ.  C60H 3П 40A  C</t>
  </si>
  <si>
    <t xml:space="preserve">АВТ. ВЫКЛ.  C60H 3П 50A  C</t>
  </si>
  <si>
    <t xml:space="preserve">АВТ. ВЫКЛ.  C60H 3П 63A  C</t>
  </si>
  <si>
    <t xml:space="preserve">АВТ. ВЫКЛ.  C60H 4П  1A  C</t>
  </si>
  <si>
    <t xml:space="preserve">АВТ. ВЫКЛ.  C60H 4П  2A  C</t>
  </si>
  <si>
    <t xml:space="preserve">АВТ. ВЫКЛ.  C60H 4П  3A  C</t>
  </si>
  <si>
    <t xml:space="preserve">АВТ. ВЫКЛ.  C60H 4П  4A  C</t>
  </si>
  <si>
    <t xml:space="preserve">АВТ. ВЫКЛ.  C60H 4П  6A  C</t>
  </si>
  <si>
    <t xml:space="preserve">АВТ. ВЫКЛ.  C60H 4П 10A  C</t>
  </si>
  <si>
    <t xml:space="preserve">АВТ. ВЫКЛ.  C60H 4П 16A  C</t>
  </si>
  <si>
    <t xml:space="preserve">АВТ. ВЫКЛ.  C60H 4П 20A  C</t>
  </si>
  <si>
    <t xml:space="preserve">АВТ. ВЫКЛ.  C60H 4П 25A  C</t>
  </si>
  <si>
    <t xml:space="preserve">АВТ. ВЫКЛ.  C60H 4П 32A  C</t>
  </si>
  <si>
    <t xml:space="preserve">АВТ. ВЫКЛ.  C60H 4П 40A  C</t>
  </si>
  <si>
    <t xml:space="preserve">АВТ. ВЫКЛ.  C60H 4П 50A  C</t>
  </si>
  <si>
    <t xml:space="preserve">АВТ. ВЫКЛ.  C60H 4П 63A  C</t>
  </si>
  <si>
    <t xml:space="preserve">АВТ. ВЫКЛ. C60H 1П  1A  D</t>
  </si>
  <si>
    <t xml:space="preserve">АВТ. ВЫКЛ. C60H 1П  2A  D</t>
  </si>
  <si>
    <t xml:space="preserve">АВТ. ВЫКЛ. C60H 1П  3A  D</t>
  </si>
  <si>
    <t xml:space="preserve">АВТ. ВЫКЛ. C60H 1П  4A  D</t>
  </si>
  <si>
    <t xml:space="preserve">АВТ. ВЫКЛ. C60H 1П  6A  D</t>
  </si>
  <si>
    <t xml:space="preserve">АВТ. ВЫКЛ. C60H 1П 10A  D</t>
  </si>
  <si>
    <t xml:space="preserve">АВТ. ВЫКЛ. C60H 1П 16A  D</t>
  </si>
  <si>
    <t xml:space="preserve">АВТ. ВЫКЛ. C60H 1П 20A  D</t>
  </si>
  <si>
    <t xml:space="preserve">АВТ. ВЫКЛ. C60H 1П 25A  D</t>
  </si>
  <si>
    <t xml:space="preserve">АВТ. ВЫКЛ. C60H 1П 32A  D</t>
  </si>
  <si>
    <t xml:space="preserve">АВТ. ВЫКЛ. C60H 1П 40A  D</t>
  </si>
  <si>
    <t xml:space="preserve">АВТ. ВЫКЛ. C60H 1П 50A  D</t>
  </si>
  <si>
    <t xml:space="preserve">АВТ. ВЫКЛ. C60H 1П 63A  D</t>
  </si>
  <si>
    <t xml:space="preserve">АВТ. ВЫКЛ. C60H 1П+Н 10A  C</t>
  </si>
  <si>
    <t xml:space="preserve">АВТ. ВЫКЛ. C60H 1П+Н 16A  C</t>
  </si>
  <si>
    <t xml:space="preserve">АВТ. ВЫКЛ. C60H 2П  1A  D</t>
  </si>
  <si>
    <t xml:space="preserve">АВТ. ВЫКЛ. C60H 2П  2A  D</t>
  </si>
  <si>
    <t xml:space="preserve">АВТ. ВЫКЛ. C60H 2П  3A  D</t>
  </si>
  <si>
    <t xml:space="preserve">АВТ. ВЫКЛ. C60H 2П  4A  D</t>
  </si>
  <si>
    <t xml:space="preserve">АВТ. ВЫКЛ. C60H 2П  6A  D</t>
  </si>
  <si>
    <t xml:space="preserve">АВТ. ВЫКЛ. C60H 2П 10A  D</t>
  </si>
  <si>
    <t xml:space="preserve">АВТ. ВЫКЛ. C60H 2П 16A  D</t>
  </si>
  <si>
    <t xml:space="preserve">АВТ. ВЫКЛ. C60H 2П 20A  D</t>
  </si>
  <si>
    <t xml:space="preserve">АВТ. ВЫКЛ. C60H 2П 25A  D</t>
  </si>
  <si>
    <t xml:space="preserve">АВТ. ВЫКЛ. C60H 2П 32A  D</t>
  </si>
  <si>
    <t xml:space="preserve">АВТ. ВЫКЛ. C60H 2П 40A  D</t>
  </si>
  <si>
    <t xml:space="preserve">АВТ. ВЫКЛ. C60H 2П 50A  D</t>
  </si>
  <si>
    <t xml:space="preserve">АВТ. ВЫКЛ. C60H 2П 63A  D</t>
  </si>
  <si>
    <t xml:space="preserve">АВТ. ВЫКЛ. C60H 3П  1A  D</t>
  </si>
  <si>
    <t xml:space="preserve">АВТ. ВЫКЛ. C60H 3П  2A  D</t>
  </si>
  <si>
    <t xml:space="preserve">АВТ. ВЫКЛ. C60H 3П  3A  D</t>
  </si>
  <si>
    <t xml:space="preserve">АВТ. ВЫКЛ. C60H 3П  4A  D</t>
  </si>
  <si>
    <t xml:space="preserve">АВТ. ВЫКЛ. C60H 3П  6A  D</t>
  </si>
  <si>
    <t xml:space="preserve">АВТ. ВЫКЛ. C60H 3П 10A  D</t>
  </si>
  <si>
    <t xml:space="preserve">АВТ. ВЫКЛ. C60H 3П 16A  D</t>
  </si>
  <si>
    <t xml:space="preserve">АВТ. ВЫКЛ. C60H 3П 20A  D</t>
  </si>
  <si>
    <t xml:space="preserve">АВТ. ВЫКЛ. C60H 3П 25A  D</t>
  </si>
  <si>
    <t xml:space="preserve">АВТ. ВЫКЛ. C60H 3П 32A  D</t>
  </si>
  <si>
    <t xml:space="preserve">АВТ. ВЫКЛ. C60H 3П 40A  D</t>
  </si>
  <si>
    <t xml:space="preserve">АВТ. ВЫКЛ. C60H 3П 50A  D</t>
  </si>
  <si>
    <t xml:space="preserve">АВТ. ВЫКЛ. C60H 3П 63A  D</t>
  </si>
  <si>
    <t xml:space="preserve">АВТ. ВЫКЛ. C60H 4П  1A  D</t>
  </si>
  <si>
    <t xml:space="preserve">АВТ. ВЫКЛ. C60H 4П  2A  D</t>
  </si>
  <si>
    <t xml:space="preserve">АВТ. ВЫКЛ. C60H 4П  3A  D</t>
  </si>
  <si>
    <t xml:space="preserve">АВТ. ВЫКЛ. C60H 4П  4A  D</t>
  </si>
  <si>
    <t xml:space="preserve">АВТ. ВЫКЛ. C60H 4П  6A  D</t>
  </si>
  <si>
    <t xml:space="preserve">АВТ. ВЫКЛ. C60H 4П 10A  D</t>
  </si>
  <si>
    <t xml:space="preserve">АВТ. ВЫКЛ. C60H 4П 16A  D</t>
  </si>
  <si>
    <t xml:space="preserve">АВТ. ВЫКЛ. C60H 4П 20A  D</t>
  </si>
  <si>
    <t xml:space="preserve">АВТ. ВЫКЛ. C60H 4П 25A  D</t>
  </si>
  <si>
    <t xml:space="preserve">АВТ. ВЫКЛ. C60H 4П 32A  D</t>
  </si>
  <si>
    <t xml:space="preserve">АВТ. ВЫКЛ. C60H 4П 40A  D</t>
  </si>
  <si>
    <t xml:space="preserve">АВТ. ВЫКЛ. C60H 4П 50A  D</t>
  </si>
  <si>
    <t xml:space="preserve">АВТ. ВЫКЛ. C60H 4П 63A  D</t>
  </si>
  <si>
    <t xml:space="preserve">АВТ. ВЫКЛ. C60L 1П  6A  B</t>
  </si>
  <si>
    <t xml:space="preserve">АВТ. ВЫКЛ. C60L 1П 10A  B</t>
  </si>
  <si>
    <t xml:space="preserve">АВТ. ВЫКЛ. C60L 1П 16A  B</t>
  </si>
  <si>
    <t xml:space="preserve">АВТ. ВЫКЛ. C60L 1П 20A  B</t>
  </si>
  <si>
    <t xml:space="preserve">АВТ. ВЫКЛ. C60L 1П 25A  B</t>
  </si>
  <si>
    <t xml:space="preserve">АВТ. ВЫКЛ. C60L 1П 32A  B</t>
  </si>
  <si>
    <t xml:space="preserve">АВТ. ВЫКЛ. C60L 1П 40A  B</t>
  </si>
  <si>
    <t xml:space="preserve">АВТ. ВЫКЛ. C60L 1П 50A  B</t>
  </si>
  <si>
    <t xml:space="preserve">АВТ. ВЫКЛ. C60L 1П 63A  B</t>
  </si>
  <si>
    <t xml:space="preserve">АВТ. ВЫКЛ. C60L 2П  6A  B</t>
  </si>
  <si>
    <t xml:space="preserve">АВТ. ВЫКЛ. C60L 2П 10A  B</t>
  </si>
  <si>
    <t xml:space="preserve">АВТ. ВЫКЛ. C60L 2П 16A  B</t>
  </si>
  <si>
    <t xml:space="preserve">АВТ. ВЫКЛ. C60L 2П 20A  B</t>
  </si>
  <si>
    <t xml:space="preserve">АВТ. ВЫКЛ. C60L 2П 25A  B</t>
  </si>
  <si>
    <t xml:space="preserve">АВТ. ВЫКЛ. C60L 2П 32A  B</t>
  </si>
  <si>
    <t xml:space="preserve">АВТ. ВЫКЛ. C60L 2П 40A  B</t>
  </si>
  <si>
    <t xml:space="preserve">АВТ. ВЫКЛ. C60L 2П 50A  B</t>
  </si>
  <si>
    <t xml:space="preserve">АВТ. ВЫКЛ. C60L 2П 63A  B</t>
  </si>
  <si>
    <t xml:space="preserve">АВТ. ВЫКЛ. C60L 3П  6A  B</t>
  </si>
  <si>
    <t xml:space="preserve">АВТ. ВЫКЛ. C60L 3П 10A  B</t>
  </si>
  <si>
    <t xml:space="preserve">АВТ. ВЫКЛ. C60L 3П 16A  B</t>
  </si>
  <si>
    <t xml:space="preserve">АВТ. ВЫКЛ. C60L 3П 20A  B</t>
  </si>
  <si>
    <t xml:space="preserve">АВТ. ВЫКЛ. C60L 3П 25A  B</t>
  </si>
  <si>
    <t xml:space="preserve">АВТ. ВЫКЛ. C60L 3П 32A  B</t>
  </si>
  <si>
    <t xml:space="preserve">АВТ. ВЫКЛ. C60L 3П 40A  B</t>
  </si>
  <si>
    <t xml:space="preserve">АВТ. ВЫКЛ. C60L 3П 50A  B</t>
  </si>
  <si>
    <t xml:space="preserve">АВТ. ВЫКЛ. C60L 3П 63A  B</t>
  </si>
  <si>
    <t xml:space="preserve">АВТ. ВЫКЛ. C60L 4П  6A  B</t>
  </si>
  <si>
    <t xml:space="preserve">АВТ. ВЫКЛ. C60L 4П 10A  B</t>
  </si>
  <si>
    <t xml:space="preserve">АВТ. ВЫКЛ. C60L 4П 16A  B</t>
  </si>
  <si>
    <t xml:space="preserve">АВТ. ВЫКЛ. C60L 4П 20A  B</t>
  </si>
  <si>
    <t xml:space="preserve">АВТ. ВЫКЛ. C60L 4П 25A  B</t>
  </si>
  <si>
    <t xml:space="preserve">АВТ. ВЫКЛ. C60L 4П 32A  B</t>
  </si>
  <si>
    <t xml:space="preserve">АВТ. ВЫКЛ. C60L 4П 40A  B</t>
  </si>
  <si>
    <t xml:space="preserve">АВТ. ВЫКЛ. C60L 4П 50A  B</t>
  </si>
  <si>
    <t xml:space="preserve">АВТ. ВЫКЛ. C60L 4П 63A  B</t>
  </si>
  <si>
    <t xml:space="preserve">АВТ. ВЫКЛ. C60L 1П  1A  C</t>
  </si>
  <si>
    <t xml:space="preserve">АВТ. ВЫКЛ. C60L 1П  2A  C</t>
  </si>
  <si>
    <t xml:space="preserve">АВТ. ВЫКЛ. C60L 1П  3A  C</t>
  </si>
  <si>
    <t xml:space="preserve">АВТ. ВЫКЛ. C60L 1П  4A  C</t>
  </si>
  <si>
    <t xml:space="preserve">АВТ. ВЫКЛ. C60L 1П  6A  C</t>
  </si>
  <si>
    <t xml:space="preserve">АВТ. ВЫКЛ. C60L 1П 10A  C</t>
  </si>
  <si>
    <t xml:space="preserve">АВТ. ВЫКЛ. C60L 1П 16A  C</t>
  </si>
  <si>
    <t xml:space="preserve">АВТ. ВЫКЛ. C60L 1П 20A  C</t>
  </si>
  <si>
    <t xml:space="preserve">АВТ. ВЫКЛ. C60L 1П 25A  C</t>
  </si>
  <si>
    <t xml:space="preserve">АВТ. ВЫКЛ. C60L 1П 32A  C</t>
  </si>
  <si>
    <t xml:space="preserve">АВТ. ВЫКЛ. C60L 1П 40A  C</t>
  </si>
  <si>
    <t xml:space="preserve">АВТ. ВЫКЛ. C60L 1П 50A  C</t>
  </si>
  <si>
    <t xml:space="preserve">АВТ. ВЫКЛ. C60L 1П 63A  C</t>
  </si>
  <si>
    <t xml:space="preserve">АВТ. ВЫКЛ. C60L 1П 0,5A C</t>
  </si>
  <si>
    <t xml:space="preserve">АВТ. ВЫКЛ. C60L 2П 0,5A C</t>
  </si>
  <si>
    <t xml:space="preserve">АВТ. ВЫКЛ. C60L 3П 0,5A C</t>
  </si>
  <si>
    <t xml:space="preserve">АВТ. ВЫКЛ. C60L 4П 0,5A C</t>
  </si>
  <si>
    <t xml:space="preserve">АВТ. ВЫКЛ. C60L 2П  1A  C</t>
  </si>
  <si>
    <t xml:space="preserve">АВТ. ВЫКЛ. C60L 2П  2A  C</t>
  </si>
  <si>
    <t xml:space="preserve">АВТ. ВЫКЛ. C60L 2П  3A  C</t>
  </si>
  <si>
    <t xml:space="preserve">АВТ. ВЫКЛ. C60L 2П  4A  C</t>
  </si>
  <si>
    <t xml:space="preserve">АВТ. ВЫКЛ. C60L 2П  6A  C</t>
  </si>
  <si>
    <t xml:space="preserve">АВТ. ВЫКЛ. C60L 2П 10A  C</t>
  </si>
  <si>
    <t xml:space="preserve">АВТ. ВЫКЛ. C60L 2П 16A  C</t>
  </si>
  <si>
    <t xml:space="preserve">АВТ. ВЫКЛ. C60L 2П 20A  C</t>
  </si>
  <si>
    <t xml:space="preserve">АВТ. ВЫКЛ. C60L 2П 25A  C</t>
  </si>
  <si>
    <t xml:space="preserve">АВТ. ВЫКЛ. C60L 2П 32A  C</t>
  </si>
  <si>
    <t xml:space="preserve">АВТ. ВЫКЛ. C60L 2П 40A  C</t>
  </si>
  <si>
    <t xml:space="preserve">АВТ. ВЫКЛ. C60L 2П 50A  C</t>
  </si>
  <si>
    <t xml:space="preserve">АВТ. ВЫКЛ. C60L 2П 63A  C</t>
  </si>
  <si>
    <t xml:space="preserve">АВТ. ВЫКЛ. C60L 3П  1A  C</t>
  </si>
  <si>
    <t xml:space="preserve">АВТ. ВЫКЛ. C60L 3П  2A  C</t>
  </si>
  <si>
    <t xml:space="preserve">АВТ. ВЫКЛ. C60L 3П  3A  C</t>
  </si>
  <si>
    <t xml:space="preserve">АВТ. ВЫКЛ. C60L 3П  4A  C</t>
  </si>
  <si>
    <t xml:space="preserve">АВТ. ВЫКЛ. C60L 3П  6A  C</t>
  </si>
  <si>
    <t xml:space="preserve">АВТ. ВЫКЛ. C60L 3П 10A  C</t>
  </si>
  <si>
    <t xml:space="preserve">АВТ. ВЫКЛ. C60L 3П 16A  C</t>
  </si>
  <si>
    <t xml:space="preserve">АВТ. ВЫКЛ. C60L 3П 20A  C</t>
  </si>
  <si>
    <t xml:space="preserve">АВТ. ВЫКЛ. C60L 3П 25A  C</t>
  </si>
  <si>
    <t xml:space="preserve">АВТ. ВЫКЛ. C60L 3П 32A  C</t>
  </si>
  <si>
    <t xml:space="preserve">АВТ. ВЫКЛ. C60L 3П 40A  C</t>
  </si>
  <si>
    <t xml:space="preserve">АВТ. ВЫКЛ. C60L 3П 50A  C</t>
  </si>
  <si>
    <t xml:space="preserve">АВТ. ВЫКЛ. C60L 3П 63A  C</t>
  </si>
  <si>
    <t xml:space="preserve">АВТ. ВЫКЛ. C60L 4П  1A  C</t>
  </si>
  <si>
    <t xml:space="preserve">АВТ. ВЫКЛ. C60L 4П  2A  C</t>
  </si>
  <si>
    <t xml:space="preserve">АВТ. ВЫКЛ. C60L 4П  3A  C</t>
  </si>
  <si>
    <t xml:space="preserve">АВТ. ВЫКЛ. C60L 4П  4A  C</t>
  </si>
  <si>
    <t xml:space="preserve">АВТ. ВЫКЛ. C60L 4П  6A  C</t>
  </si>
  <si>
    <t xml:space="preserve">АВТ. ВЫКЛ. C60L 4П 10A  C</t>
  </si>
  <si>
    <t xml:space="preserve">АВТ. ВЫКЛ. C60L 4П 16A  C</t>
  </si>
  <si>
    <t xml:space="preserve">АВТ. ВЫКЛ. C60L 4П 20A  C</t>
  </si>
  <si>
    <t xml:space="preserve">АВТ. ВЫКЛ. C60L 4П 25A  C</t>
  </si>
  <si>
    <t xml:space="preserve">АВТ. ВЫКЛ. C60L 4П 32A  C</t>
  </si>
  <si>
    <t xml:space="preserve">АВТ. ВЫКЛ. C60L 4П 40A  C</t>
  </si>
  <si>
    <t xml:space="preserve">АВТ. ВЫКЛ. C60L 4П 50A  C</t>
  </si>
  <si>
    <t xml:space="preserve">АВТ. ВЫКЛ. C60L 4П 63A  C</t>
  </si>
  <si>
    <t xml:space="preserve">АВТ. ВЫКЛ. C60L 1П  2A  K</t>
  </si>
  <si>
    <t xml:space="preserve">АВТ. ВЫКЛ. C60L 1П  3A  K</t>
  </si>
  <si>
    <t xml:space="preserve">АВТ. ВЫКЛ. C60L 1П  6A  K</t>
  </si>
  <si>
    <t xml:space="preserve">АВТ. ВЫКЛ. C60L 1П 10A  K</t>
  </si>
  <si>
    <t xml:space="preserve">АВТ. ВЫКЛ. C60L 1П 20A  K</t>
  </si>
  <si>
    <t xml:space="preserve">АВТ. ВЫКЛ. C60L 2П  2A  K</t>
  </si>
  <si>
    <t xml:space="preserve">АВТ. ВЫКЛ. C60L 2П  6A  K</t>
  </si>
  <si>
    <t xml:space="preserve">АВТ. ВЫКЛ. C60L 2П 10A  K</t>
  </si>
  <si>
    <t xml:space="preserve">АВТ. ВЫКЛ. C60L 2П 50A  K</t>
  </si>
  <si>
    <t xml:space="preserve">АВТ. ВЫКЛ. C60L 3П  2A  K</t>
  </si>
  <si>
    <t xml:space="preserve">АВТ. ВЫКЛ. C60L 3П  3A  K</t>
  </si>
  <si>
    <t xml:space="preserve">АВТ. ВЫКЛ. C60L 3П  4A  K</t>
  </si>
  <si>
    <t xml:space="preserve">АВТ. ВЫКЛ. C60L 3П  6A  K</t>
  </si>
  <si>
    <t xml:space="preserve">АВТ. ВЫКЛ. C60L 3П 10A  K</t>
  </si>
  <si>
    <t xml:space="preserve">АВТ. ВЫКЛ. C60L 3П 16A  K</t>
  </si>
  <si>
    <t xml:space="preserve">АВТ. ВЫКЛ. C60L 3П 20A  K</t>
  </si>
  <si>
    <t xml:space="preserve">АВТ. ВЫКЛ. C60L 3П 32A  K</t>
  </si>
  <si>
    <t xml:space="preserve">АВТ. ВЫКЛ. C60L 3П 40A  K</t>
  </si>
  <si>
    <t xml:space="preserve">АВТ. ВЫКЛ. C60L 3П 50A  K</t>
  </si>
  <si>
    <t xml:space="preserve">АВТ. ВЫКЛ. C60L 1П  1A  Z</t>
  </si>
  <si>
    <t xml:space="preserve">АВТ. ВЫКЛ. C60L 1П  2A  Z</t>
  </si>
  <si>
    <t xml:space="preserve">АВТ. ВЫКЛ. C60L 1П 10A  Z</t>
  </si>
  <si>
    <t xml:space="preserve">АВТ. ВЫКЛ. C60L 1П 16A  Z</t>
  </si>
  <si>
    <t xml:space="preserve">АВТ. ВЫКЛ. C60L 1П 20A  Z</t>
  </si>
  <si>
    <t xml:space="preserve">АВТ. ВЫКЛ. C60L 2П  2A  Z</t>
  </si>
  <si>
    <t xml:space="preserve">АВТ. ВЫКЛ. C60L 2П  4A  Z</t>
  </si>
  <si>
    <t xml:space="preserve">АВТ. ВЫКЛ. C60L 2П  6A  Z</t>
  </si>
  <si>
    <t xml:space="preserve">АВТ. ВЫКЛ. C60L 2П 10A  Z</t>
  </si>
  <si>
    <t xml:space="preserve">АВТ. ВЫКЛ. C60L 2П 25A  Z</t>
  </si>
  <si>
    <t xml:space="preserve">АВТ. ВЫКЛ. C60L 3П  2A  Z</t>
  </si>
  <si>
    <t xml:space="preserve">АВТ. ВЫКЛ. C60L 3П  3A  Z</t>
  </si>
  <si>
    <t xml:space="preserve">АВТ. ВЫКЛ. C60L 3П  6A  Z</t>
  </si>
  <si>
    <t xml:space="preserve">АВТ. ВЫКЛ. C60L 3П 10A  Z</t>
  </si>
  <si>
    <t xml:space="preserve">АВТ. ВЫКЛ. C60L 3П 16A  Z</t>
  </si>
  <si>
    <t xml:space="preserve">АВТ. ВЫКЛ. C60L 3П 20A  Z</t>
  </si>
  <si>
    <t xml:space="preserve">АВТ. ВЫКЛ. C60L 3П 25A  Z</t>
  </si>
  <si>
    <t xml:space="preserve">АВТ. ВЫКЛ. C60L 4П  2A  Z</t>
  </si>
  <si>
    <t xml:space="preserve">АВТ. ВЫКЛ. C60L 4П 10A  Z</t>
  </si>
  <si>
    <t xml:space="preserve">АВТ. ВЫКЛ. C60LMA 3П 10A  MA</t>
  </si>
  <si>
    <t xml:space="preserve">АВТ. ВЫКЛ. C60LMA 3П 25A  MA</t>
  </si>
  <si>
    <t xml:space="preserve">АВТ. ВЫКЛ. C60LMA 3П 40A  MA</t>
  </si>
  <si>
    <t xml:space="preserve">РАСЦЕПИТЕЛЬ MSU 255В ДЛЯ C60/C120</t>
  </si>
  <si>
    <t xml:space="preserve">БЛОК ДИФФ ЗАЩ VIGI C60 2П 25A 30МА 127В</t>
  </si>
  <si>
    <t xml:space="preserve">БЛОК ДИФФ ЗАЩ VIGI C60 2П 25A 30МА</t>
  </si>
  <si>
    <t xml:space="preserve">БЛОК ДИФФ ЗАЩ VIGI C60 2П 25A 300МА</t>
  </si>
  <si>
    <t xml:space="preserve">БЛОК ДИФФ ЗАЩ VIGI C60 3П 25A 30МА</t>
  </si>
  <si>
    <t xml:space="preserve">БЛОК ДИФФ ЗАЩ VIGI C60 3П 25A 300МА</t>
  </si>
  <si>
    <t xml:space="preserve">БЛОК ДИФФ ЗАЩ VIGI C60 4П 25A 30МА</t>
  </si>
  <si>
    <t xml:space="preserve">БЛОК ДИФФ ЗАЩ VIGI C60 4П 25A 300МА</t>
  </si>
  <si>
    <t xml:space="preserve">БЛОК ДИФФ ЗАЩ VIGI C60 2П 63A 30МА</t>
  </si>
  <si>
    <t xml:space="preserve">БЛОК ДИФФ ЗАЩ VIGI C60 2П 63A 300МА</t>
  </si>
  <si>
    <t xml:space="preserve">БЛОК ДИФФ ЗАЩ VIGI C60 2П 63A 300МА S</t>
  </si>
  <si>
    <t xml:space="preserve">БЛОК ДИФФ ЗАЩ VIGI C60 3П 63A 30МА</t>
  </si>
  <si>
    <t xml:space="preserve">БЛОК ДИФФ ЗАЩ VIGI C60 3П 63A 300МА</t>
  </si>
  <si>
    <t xml:space="preserve">БЛОК ДИФФ ЗАЩ VIGI C60 3П 63A 300МА S</t>
  </si>
  <si>
    <t xml:space="preserve">БЛОК ДИФФ ЗАЩ VIGI C60 4П 63A 30МА</t>
  </si>
  <si>
    <t xml:space="preserve">БЛОК ДИФФ ЗАЩ VIGI C60 4П 63A 300МА</t>
  </si>
  <si>
    <t xml:space="preserve">БЛОК ДИФФ ЗАЩ VIGI C60 4П 63A 300МА S</t>
  </si>
  <si>
    <t xml:space="preserve">БЛОК ДИФФ ЗАЩ VIGI C60 2П 25A 100МА A</t>
  </si>
  <si>
    <t xml:space="preserve">БЛОК ДИФФ ЗАЩ VIGI C60 3P 25A 300MA A</t>
  </si>
  <si>
    <t xml:space="preserve">БЛОК ДИФФ ЗАЩ VIGI C60 4П 25A 100МА A</t>
  </si>
  <si>
    <t xml:space="preserve">БЛОК ДИФФ ЗАЩ VIGI C60 3P 63A 300MA A</t>
  </si>
  <si>
    <t xml:space="preserve">БЛОК ДИФФ ЗАЩ VIGI C60 2П 25A 30МА A</t>
  </si>
  <si>
    <t xml:space="preserve">БЛОК ДИФФ ЗАЩ VIGI C60 4П 25A 30МА A</t>
  </si>
  <si>
    <t xml:space="preserve">БЛОК ДИФФ ЗАЩ VIGI C60 2П 63A 30МА A</t>
  </si>
  <si>
    <t xml:space="preserve">ВСПОМ.КОНТАКТ СОСТОЯНИЯ OFS ДЛЯ ID</t>
  </si>
  <si>
    <t xml:space="preserve">КОНТАКТ СОСТОЯНИЯ OF ДЛЯ С60/C120</t>
  </si>
  <si>
    <t xml:space="preserve">КОНТАКТ СОСТОЯНИЯ SD ДЛЯ С60/C120</t>
  </si>
  <si>
    <t xml:space="preserve">КОНТАКТ СОСТОЯНИЯ OF+OF/SD ДЛЯ С60/C120</t>
  </si>
  <si>
    <t xml:space="preserve">РАСЦЕПИТЕЛЬ MX+OF 110-415В ДЛЯ С60/C120</t>
  </si>
  <si>
    <t xml:space="preserve">РАСЦЕПИТЕЛЬ MX+OF 48В ДЛЯ С60/C120</t>
  </si>
  <si>
    <t xml:space="preserve">РАСЦЕПИТЕЛЬ MX+OF 12-24В ДЛЯ С60/C120</t>
  </si>
  <si>
    <t xml:space="preserve">РАСЦЕПИТЕЛЬ MN 230В ДЛЯ С60/C120</t>
  </si>
  <si>
    <t xml:space="preserve">РАСЦЕПИТЕЛЬ MNS 230В ДЛЯ С60/C120</t>
  </si>
  <si>
    <t xml:space="preserve">НАВЕСНАЯ БЛОКИРОВКА ДЛЯ С60 НАБОР ИЗ 2ШТ</t>
  </si>
  <si>
    <t xml:space="preserve">НАБОР ИЗ 2-Х КЛЕММ. ЗАГЛУШЕК ДЛЯ С60 1П</t>
  </si>
  <si>
    <t xml:space="preserve">НАБОР ИЗ 2-Х КЛЕММ. ЗАГЛУШЕК ДЛЯ С60 2П</t>
  </si>
  <si>
    <t xml:space="preserve">РАСЦЕПИТЕЛЬ MSU 275В ДЛЯ C60/C120</t>
  </si>
  <si>
    <t xml:space="preserve">КРЫШКИ ВИНТОВ ДЛЯ С60 НА 2ПОЛ</t>
  </si>
  <si>
    <t xml:space="preserve">ОСНОВАНИЕ ДЛЯ ВТЫЧНЫХ АВТ НА 1П С60/C120</t>
  </si>
  <si>
    <t xml:space="preserve">ПЕРЕДАТОЧНЫЙ МЕХАНИЗМ ДЛЯ РУКОЯТКИ</t>
  </si>
  <si>
    <t xml:space="preserve">ПОДВИЖНАЯ РУКОЯТКА ДЛЯ С60/C120</t>
  </si>
  <si>
    <t xml:space="preserve">СТАЦИОНАРНАЯ РУКОЯТКА ДЛЯ С60/C120</t>
  </si>
  <si>
    <t xml:space="preserve">НАБОР ЗАЖИМОВ ДЛЯ ФИКСАЦИИ 50 ШТ</t>
  </si>
  <si>
    <t xml:space="preserve">КЛЕММНИК ДЛЯ АЛЮМИНИЕВОГО КАБЕЛЯ</t>
  </si>
  <si>
    <t xml:space="preserve">ФАЛЬШ-МОДУЛЬ НА DIN РЕЙКУ 9ММ</t>
  </si>
  <si>
    <t xml:space="preserve">КОНТАКТ СОСТОЯНИЯ OF ДЛЯ С32H-DC</t>
  </si>
  <si>
    <t xml:space="preserve">КОНТАКТ СОСТОЯНИЯ SD ДЛЯ С32H-DC</t>
  </si>
  <si>
    <t xml:space="preserve">РАСЦЕПИТЕЛЬ MX+OF 220-415В ДЛЯ С32H-DC</t>
  </si>
  <si>
    <t xml:space="preserve">НАВЕСНАЯ БЛОКИРОВКА 4ШТ ДЛЯ С120</t>
  </si>
  <si>
    <t xml:space="preserve">2 ДЛИН.КЛЕМ.ЗАГЛУШКИ 3П NS80H</t>
  </si>
  <si>
    <t xml:space="preserve">ПЕРЕХОДНИК ДЛЯ DIN РЕЙКИ (NS80H)</t>
  </si>
  <si>
    <t xml:space="preserve">ВЫНОС. ПОВОРОТ. РУКОЯТКА (NS80H)</t>
  </si>
  <si>
    <t xml:space="preserve">РАСЦЕП. SHT/MX 200/240В 50/60ГЦ (NS80H)</t>
  </si>
  <si>
    <t xml:space="preserve">РАСЦЕП. SHT/MX 250В (NS80H)</t>
  </si>
  <si>
    <t xml:space="preserve">РАСЦЕП. UVR/MN 200/240В 50/60ГЦ (NS80H)</t>
  </si>
  <si>
    <t xml:space="preserve">АВТ.ВЫКЛ. COMPACT NS80H MA80 3П3T</t>
  </si>
  <si>
    <t xml:space="preserve">АВТ.ВЫКЛ. COMPACT NS80H MA50 3П3T</t>
  </si>
  <si>
    <t xml:space="preserve">АВТ.ВЫКЛ. COMPACT NS80H MA25 3П3T</t>
  </si>
  <si>
    <t xml:space="preserve">АВТ.ВЫКЛ. COMPACT NS80H MA12,5 3П3T</t>
  </si>
  <si>
    <t xml:space="preserve">АВТ.ВЫКЛ. COMPACT NS80H MA6,3 3П3T</t>
  </si>
  <si>
    <t xml:space="preserve">АВТ.ВЫКЛ. COMPACT NS80H MA2,5 3П3T</t>
  </si>
  <si>
    <t xml:space="preserve">АВТ.ВЫКЛ. COMPACT NS80H MA1,5 3П3T</t>
  </si>
  <si>
    <t xml:space="preserve">VIGIREX  RMН 220/240VAC РЕЛЕ УТЕЧКИ ТОКА</t>
  </si>
  <si>
    <t xml:space="preserve"> RM 12T VIGIREX МУЛЬТИПЛЕКСОР ДАННЫХ</t>
  </si>
  <si>
    <t xml:space="preserve">ВЫКЛЮЧАТЕЛЬ-РАЗЪЕД. INTERPACT INS40 3П.</t>
  </si>
  <si>
    <t xml:space="preserve">ВЫКЛЮЧАТЕЛЬ-РАЗЪЕД. INTERPACT INS40 4П.</t>
  </si>
  <si>
    <t xml:space="preserve">ВЫКЛЮЧАТЕЛЬ-РАЗЪЕД. INTERPACT INS63 3П.</t>
  </si>
  <si>
    <t xml:space="preserve">ВЫКЛЮЧАТЕЛЬ-РАЗЪЕД. INTERPACT INS63 4П.</t>
  </si>
  <si>
    <t xml:space="preserve">ВЫКЛЮЧАТЕЛЬ-РАЗЪЕД. INTERPACT INS80 3П.</t>
  </si>
  <si>
    <t xml:space="preserve">ВЫКЛЮЧАТЕЛЬ-РАЗЪЕД. INTERPACT INS80 4П.</t>
  </si>
  <si>
    <t xml:space="preserve">ВЫКЛЮЧАТЕЛЬ-РАЗЪЕД. INTERPACT INS100 3П.</t>
  </si>
  <si>
    <t xml:space="preserve">ВЫКЛЮЧАТЕЛЬ-РАЗЪЕД. INTERPACT INS100 4П.</t>
  </si>
  <si>
    <t xml:space="preserve">ВЫКЛЮЧАТЕЛЬ-РАЗЪЕД. INTERPACT INS125 3П.</t>
  </si>
  <si>
    <t xml:space="preserve">ВЫКЛЮЧАТЕЛЬ-РАЗЪЕД. INTERPACT INS125 4П.</t>
  </si>
  <si>
    <t xml:space="preserve">ВЫКЛЮЧАТЕЛЬ-РАЗЪЕД. INTERPACT INS160 3П.</t>
  </si>
  <si>
    <t xml:space="preserve">ВЫКЛЮЧАТЕЛЬ-РАЗЪЕД. INTERPACT INS160 4П.</t>
  </si>
  <si>
    <t xml:space="preserve">ВЫКЛ.-РАЗЪЕД. INTERPACT INS125 3П.</t>
  </si>
  <si>
    <t xml:space="preserve">ПЕРЕД. ВЫНОС.ЧЕРН. РУКОЯТ (INS40-INS160)</t>
  </si>
  <si>
    <t xml:space="preserve">ПЕРЕД. ВЫНОС.КР.ЖЕЛТ.РУКОЯТ INS40-INS160</t>
  </si>
  <si>
    <t xml:space="preserve">БОК. ВЫНОС.ЧЕРН. РУКОЯТКА (INS40-INS160)</t>
  </si>
  <si>
    <t xml:space="preserve">БОК. ВЫНОС.КР.ЖЕЛТ.РУКОЯТ (INS40-INS160)</t>
  </si>
  <si>
    <t xml:space="preserve">БОК. ВЫНОС.ЧЕРН. РУКОЯТ. ДЛЯ ФУНКЦ. ЩИТА</t>
  </si>
  <si>
    <t xml:space="preserve">3 ЗАЩЕЛК. КЛЕММЫ 95ММ (INS100-INS160)</t>
  </si>
  <si>
    <t xml:space="preserve">4 ЗАЩЕЛК. КЛЕММЫ 95ММ (INS100-INS160)</t>
  </si>
  <si>
    <t xml:space="preserve">3 РАСПРЕД.КЛЕММЫ (INS100-INS160)</t>
  </si>
  <si>
    <t xml:space="preserve">4 РАСПРЕД.КЛЕММЫ (INS100-INS160)</t>
  </si>
  <si>
    <t xml:space="preserve">КАБЕЛЬНЫЙ НАКОНЕЧНИК 95ММ2 3 ШТ. ДЛЯ INS</t>
  </si>
  <si>
    <t xml:space="preserve">МЕХ.ВЗАИМ.БЛОКИР-КА ВЫНОС.РУК. INS40/160</t>
  </si>
  <si>
    <t xml:space="preserve">2 КРЫШКИ ВИНТОВ 3/4П (INS40/80)</t>
  </si>
  <si>
    <t xml:space="preserve">2 КРЫШКИ ВИНТОВ 3/4П (INS100/160)</t>
  </si>
  <si>
    <t xml:space="preserve">2 КЛЕМ. ЗАГЛУШКИ 3/4П (INS40/80)</t>
  </si>
  <si>
    <t xml:space="preserve">2 КЛЕМ. ЗАГЛУШКИ 3/4П (INS100/160)</t>
  </si>
  <si>
    <t xml:space="preserve">6 РАЗДЕЛИТЕЛЕЙ ПОЛЮСОВ (INS100/160)</t>
  </si>
  <si>
    <t xml:space="preserve">РУКОЯТКА ЧЕРНАЯ INS40-160</t>
  </si>
  <si>
    <t xml:space="preserve">КОММУТАЦ. БЛОК NS100L 3П</t>
  </si>
  <si>
    <t xml:space="preserve">КОММУТАЦ. БЛОК NS100DC 3П</t>
  </si>
  <si>
    <t xml:space="preserve">КОММУТАЦ. БЛОК NS100DC 4П</t>
  </si>
  <si>
    <t xml:space="preserve">МАГН-ТЕРМ РАСЦЕП.TM100DC 3П3T</t>
  </si>
  <si>
    <t xml:space="preserve">МАГН-ТЕРМ РАСЦЕП.TM100D 3П3T (NS100)</t>
  </si>
  <si>
    <t xml:space="preserve">МАГН-ТЕРМ РАСЦЕП.TM80D 3П3T (NS100)</t>
  </si>
  <si>
    <t xml:space="preserve">МАГН-ТЕРМ РАСЦЕП.TM63D 3П3T</t>
  </si>
  <si>
    <t xml:space="preserve">МАГН-ТЕРМ РАСЦЕП.TM40D 3П3T</t>
  </si>
  <si>
    <t xml:space="preserve">МАГН-ТЕРМ РАСЦЕП.TM25D 3П3T</t>
  </si>
  <si>
    <t xml:space="preserve">МАГН-ТЕРМ РАСЦЕП.TM16D 3П3T</t>
  </si>
  <si>
    <t xml:space="preserve">МАГН-ТЕРМ РАСЦЕП.TM50D 3П3T</t>
  </si>
  <si>
    <t xml:space="preserve">МАГН-ТЕРМ РАСЦЕП.TM32D 3П3Т</t>
  </si>
  <si>
    <t xml:space="preserve">МАГН-ТЕРМ РАСЦЕП.TM40D 4П3T</t>
  </si>
  <si>
    <t xml:space="preserve">МАГН-ТЕРМ РАСЦЕП.TM80DC 4П4T</t>
  </si>
  <si>
    <t xml:space="preserve">МАГН-ТЕРМ РАСЦЕП.TM100D 4П4T</t>
  </si>
  <si>
    <t xml:space="preserve">МАГН-ТЕРМ РАСЦЕП.TM80D 4П4T</t>
  </si>
  <si>
    <t xml:space="preserve">МАГН-ТЕРМ РАСЦЕП.TM63D 4П4T</t>
  </si>
  <si>
    <t xml:space="preserve">МАГН-ТЕРМ РАСЦЕП.TM25D 4П4T</t>
  </si>
  <si>
    <t xml:space="preserve">МАГН-ТЕРМ РАСЦЕП.TM50D 4П4Т</t>
  </si>
  <si>
    <t xml:space="preserve">МАГН-ТЕРМ РАСЦЕП.TM32D 4П4T</t>
  </si>
  <si>
    <t xml:space="preserve">ЭЛ.РАСЦЕП. STR22SE 100 3П3T (NS100/250)</t>
  </si>
  <si>
    <t xml:space="preserve">ЭЛ.РАСЦЕП. STR22SE 40 3П3T (NS100/250)</t>
  </si>
  <si>
    <t xml:space="preserve">ЭЛ.РАСЦЕП. STR22GE 40 3П3T (NS100/250)</t>
  </si>
  <si>
    <t xml:space="preserve">ЭЛ.РАСЦЕП. STR22SE 100 4П4T (NS100/250)</t>
  </si>
  <si>
    <t xml:space="preserve">РАСЦЕПИТЕЛЬ MA 100A 3П3T (NS100/250)</t>
  </si>
  <si>
    <t xml:space="preserve">РАСЦЕПИТЕЛЬ MA 100 4П3T (NS100/250)</t>
  </si>
  <si>
    <t xml:space="preserve">ЭЛ. РАСЦЕП. STR22ME 100 3П3T (NS100)</t>
  </si>
  <si>
    <t xml:space="preserve">БЛОК VIGI MH 3П 220/440В 0.03/10А</t>
  </si>
  <si>
    <t xml:space="preserve">БЛОК VIGI MH 4П 220/440В 0.03/10A</t>
  </si>
  <si>
    <t xml:space="preserve">БЛОК VIGI ME 3П 0.3A 220/440В</t>
  </si>
  <si>
    <t xml:space="preserve">БЛОК VIGI ME 4П 0.3A 220/440В</t>
  </si>
  <si>
    <t xml:space="preserve">3 АЛЮМ. ЗАЩЕЛК. КЛЕММЫ ДО 250А 25-95 ММ2</t>
  </si>
  <si>
    <t xml:space="preserve">4 АЛЮМ. ЗАЩЕЛК. КЛЕММЫ ДО 250А 25-95 ММ2</t>
  </si>
  <si>
    <t xml:space="preserve">2 КОРОТКИХ РАЗЪЕМА ЗАД.ПРИСОЕД.NS100/250</t>
  </si>
  <si>
    <t xml:space="preserve">ЗАЩЕЛКИ ДЛЯ КЛЕММ (10 ШТ.) (NS100/250)</t>
  </si>
  <si>
    <t xml:space="preserve">3 СТАЛЬНЫЕ ЗАЩЕЛК.КЛЕММЫ 95ММ2 NS100-160</t>
  </si>
  <si>
    <t xml:space="preserve">4 СТАЛЬНЫЕ ЗАЩЕЛК.КЛЕММЫ 95ММ2 NS100-160</t>
  </si>
  <si>
    <t xml:space="preserve">2 АЛЮМ.ЗАЩЕЛК.КЛЕММЫ 185ММ2 NS100/250</t>
  </si>
  <si>
    <t xml:space="preserve">3 РАСПР.КЛЕММЫ 35ММ2+РАЗД.ПОЛ. NS100/250</t>
  </si>
  <si>
    <t xml:space="preserve">4 РАСПР.КЛЕММЫ 35ММ2+РАЗД.ПОЛ. NS100/250</t>
  </si>
  <si>
    <t xml:space="preserve">3 НАКОНЕЧ.КАБ.120 ММ2+2РАЗДЕЛ. NS100/250</t>
  </si>
  <si>
    <t xml:space="preserve">3 НАКОНЕЧ.КАБ.150 ММ2+2РАЗДЕЛ. NS100/250</t>
  </si>
  <si>
    <t xml:space="preserve">3 НАКОНЕЧ.КАБ.185 ММ2+2РАЗДЕЛ. NS100/250</t>
  </si>
  <si>
    <t xml:space="preserve">4 НАКОНЕЧ.КАБ.185 ММ2+3РАЗДЕЛ. NS100/250</t>
  </si>
  <si>
    <t xml:space="preserve">3 АЛЮМ.ЗАЩЕЛК.КЛЕММЫ 185ММ2 NS100/250</t>
  </si>
  <si>
    <t xml:space="preserve">4 АЛЮМ.ЗАЩЕЛК.КЛЕММЫ 185ММ2 NS100/250</t>
  </si>
  <si>
    <t xml:space="preserve">3 УГЛОВЫЕКОНТ. ПЛАСТИНЫ (NS100/250)</t>
  </si>
  <si>
    <t xml:space="preserve">3 УДЛИНИТ.КОНТ.ПЛАСТИНЫ (NS100/250)</t>
  </si>
  <si>
    <t xml:space="preserve">4 УДЛИНИТ.КОНТ.ПЛАСТИНЫ (NS100/250)</t>
  </si>
  <si>
    <t xml:space="preserve">ЦОКОЛЬ 3П COMPACT NS100/250</t>
  </si>
  <si>
    <t xml:space="preserve">ЦОКОЛЬ 4П COMPACT NS100/250</t>
  </si>
  <si>
    <t xml:space="preserve">КОМПЛЕКТ ИЗ 2 КОНТАКТ. ШТЫРЕЙ NS100/250</t>
  </si>
  <si>
    <t xml:space="preserve">УСТР.УДАР.ДЕЙСТВ.(БОЕК ОТКЛ.) NS100/250</t>
  </si>
  <si>
    <t xml:space="preserve">2 ШТОРКИ IP40 ДЛЯ ЦОКОЛЯ NS100/250</t>
  </si>
  <si>
    <t xml:space="preserve">РАЗЪЕМ НА 9 ПРОВОДОВ (2 ЧАСТИ) NS100/250</t>
  </si>
  <si>
    <t xml:space="preserve">1 НЕПОДВ.БЛОК НА 9 ПРОВОДОВ (NS100/630)</t>
  </si>
  <si>
    <t xml:space="preserve">1 ПОДВИЖ.БЛОК НА 9 ПРОВОД. ДЛЯ NS100/250</t>
  </si>
  <si>
    <t xml:space="preserve">ОСНОВАНИЕ ДЛЯ 2 ПОДВ.БЛОКОВ (NS100/250)</t>
  </si>
  <si>
    <t xml:space="preserve">3 ДЛИН.ИЗОЛИР.КОНТ. ПЛАСТИНЫ (NS100/250)</t>
  </si>
  <si>
    <t xml:space="preserve">4 ДЛИН.ИЗОЛИР.КОНТ. ПЛАСТИНЫ (NS100/250)</t>
  </si>
  <si>
    <t xml:space="preserve">ТАМБУР ДВЕРЦЫ ДЛЯ ВЫКЛ С РЫЧАГ NS100/250</t>
  </si>
  <si>
    <t xml:space="preserve">БЛОКИРОВКА ШАССИ ВСТР.ЗАМКОМ (NS100/630)</t>
  </si>
  <si>
    <t xml:space="preserve">2КОНТАКТА ПОЛОЖ. ВКАЧ./ВЫКАЧ. NS100/630</t>
  </si>
  <si>
    <t xml:space="preserve">ПЕРЕХОДНИК ДЛЯ DIN РЕЙКИ NS100/250</t>
  </si>
  <si>
    <t xml:space="preserve">КОМПЛЕКТ ВИНТОВ (NS100/250)</t>
  </si>
  <si>
    <t xml:space="preserve">10 УДЛИНИТЕЛЕЙ РЫЧАГА УПРАВЛ. NS100-250</t>
  </si>
  <si>
    <t xml:space="preserve">РАМКА ПЕРЕДНЕЙ ПАНЕЛИ NS100/250 С РЫЧАГ.</t>
  </si>
  <si>
    <t xml:space="preserve">РАМКА ПЕР. ПАНЕЛИ ПОВ.РУК, МТ, NS100/250</t>
  </si>
  <si>
    <t xml:space="preserve">2 КОРОТ.КЛЕМ.ЗАГЛУШКИ 1П NS100/250</t>
  </si>
  <si>
    <t xml:space="preserve">2 КОРОТ.КЛЕМ.ЗАГЛУШКИ 3П NS100/250</t>
  </si>
  <si>
    <t xml:space="preserve">2 КОРОТ.КЛЕМ.ЗАГЛУШКИ 4П NS100/250</t>
  </si>
  <si>
    <t xml:space="preserve">2 ДЛИН.КЛЕМ.ЗАГЛУШКИ 3П NS100/250</t>
  </si>
  <si>
    <t xml:space="preserve">2 ДЛИН.КЛЕМ.ЗАГЛУШКИ 4П NS100/250</t>
  </si>
  <si>
    <t xml:space="preserve">6 РАЗДЕЛИТЕЛЕЙ ПОЛЮСОВ NS100/250</t>
  </si>
  <si>
    <t xml:space="preserve">АКСЕССУАР ПОДКЛ.КОНТАКТА CAF (NS80/630)</t>
  </si>
  <si>
    <t xml:space="preserve">СТАНД.ПОВОРОТ.ЧЕРН. РУКОЯТКА NS100/250</t>
  </si>
  <si>
    <t xml:space="preserve">ВЫНОСН.ПОВОРОТ.ЧЕРН. РУКОЯТКА NS100/250</t>
  </si>
  <si>
    <t xml:space="preserve">КР.ЖЕЛТ.ПОВОРОТ. РУКОЯТКА NS100/250</t>
  </si>
  <si>
    <t xml:space="preserve">КР.ЖЕЛТ.ВЫНОСН. ПОВОРОТ.РУК. NS100/250</t>
  </si>
  <si>
    <t xml:space="preserve">ТЕЛЕСКОП. ВЫНОС. ПОВ. РУКОЯТКА NS100/250</t>
  </si>
  <si>
    <t xml:space="preserve">АКСЕС.ДЛЯ БЛОК. ПОВ.РУКОЯТКИ NS100/250</t>
  </si>
  <si>
    <t xml:space="preserve">1КОНТ.ОПЕРЕЖ.ДЕЙСТВ.ПРИ ОТКЛ. NS100/250</t>
  </si>
  <si>
    <t xml:space="preserve">2 РАЗЪЕМА НАПРЯЖ. ДЛЯ КЛЕММЫ NS100/630</t>
  </si>
  <si>
    <t xml:space="preserve">МЕХ.БЛОК. ДЛЯ ВЫКЛ. С РЫЧАГОМ NS100/250</t>
  </si>
  <si>
    <t xml:space="preserve">АКСЕСС.ПРИСОЕД. ОТХОД.ЛИНИИ 3П NS100/250</t>
  </si>
  <si>
    <t xml:space="preserve">АКСЕСС.ПРИСОЕД. ОТХОД.ЛИНИИ 4П NS100/250</t>
  </si>
  <si>
    <t xml:space="preserve">СОЕД. КАБЕЛЬ IVE - БЛОК BA/UA</t>
  </si>
  <si>
    <t xml:space="preserve">МЕХ. БЛОКИР. 2 ПОВОР. РУКОЯТОК NS100/250</t>
  </si>
  <si>
    <t xml:space="preserve">СЪЕМ. БЛОКИРОВ. РЫЧАГА УПРАВЛ. NS100/630</t>
  </si>
  <si>
    <t xml:space="preserve">СТАЦ. БЛОКИРОВ. РЫЧАГА УПРАВЛ. NS100/250</t>
  </si>
  <si>
    <t xml:space="preserve">АКСЕССУАР ДЛЯ ПЛОМБИР. NS100/630</t>
  </si>
  <si>
    <t xml:space="preserve">AVR PART !БЛОК АВТОМ.UА150 220/240В MAST</t>
  </si>
  <si>
    <t xml:space="preserve">РАСЦЕП. SHT/MX 24В 50ГЦ (NS100/630)</t>
  </si>
  <si>
    <t xml:space="preserve">РАСЦ. SHT/MX 100/130В 50/60ГЦ NS100/630</t>
  </si>
  <si>
    <t xml:space="preserve">РАСЦ. SHT/MX 200/240В 50/60ГЦ NS100/630</t>
  </si>
  <si>
    <t xml:space="preserve">РАСЦ. SHT/MX 380/440В 50/60ГЦ NS100/630</t>
  </si>
  <si>
    <t xml:space="preserve">РАСЦЕП. SHT/MX 24В (NS100/630)</t>
  </si>
  <si>
    <t xml:space="preserve">РАСЦЕП. SHT/MX 250В (NS100/630)</t>
  </si>
  <si>
    <t xml:space="preserve">РАСЦЕП. UВR/MN 24В  50ГЦ (NS100/630)</t>
  </si>
  <si>
    <t xml:space="preserve">РАСЦ. UВR/MN 100/130В 50/60ГЦ NS100/630</t>
  </si>
  <si>
    <t xml:space="preserve">РАСЦ. UВR/MN 200/240В 50/60ГЦ NS100/630</t>
  </si>
  <si>
    <t xml:space="preserve">РАСЦ. UВR/MN 380/440В 50/60ГЦ NS100/630</t>
  </si>
  <si>
    <t xml:space="preserve">Устройство включения NS630H, 24В DC</t>
  </si>
  <si>
    <t xml:space="preserve">Переключатель катушки индуктивности 48V</t>
  </si>
  <si>
    <t xml:space="preserve">РАСЦЕП. UВR/MN 250В (NS100/630)</t>
  </si>
  <si>
    <t xml:space="preserve">РАСЦЕП. UVR/MN 220/240В (NS100/630)</t>
  </si>
  <si>
    <t xml:space="preserve">РЕЛЕ ВРЕМ. UVR 220/240В 50ГЦ NS80/C1251</t>
  </si>
  <si>
    <t xml:space="preserve">МОТ-РЕД.T100/160 220/240В AC NS100/160</t>
  </si>
  <si>
    <t xml:space="preserve">МОТ-РЕД.T100/160 380/440В AC NS100/160</t>
  </si>
  <si>
    <t xml:space="preserve">МОТ-РЕД.T100/160 250В DC NS100/160</t>
  </si>
  <si>
    <t xml:space="preserve">АДАПТ.АКСЕС.ДЛЯ БЛОКИР.МОТ-РЕД.NS100/250</t>
  </si>
  <si>
    <t xml:space="preserve">ДОП. КОНТАКТ СТАНД OF/SDE/SDV NS80/630</t>
  </si>
  <si>
    <t xml:space="preserve">ПЕРЕХОДНИК SDE ДЛЯ РАСЦ. TM/MA NS100/250</t>
  </si>
  <si>
    <t xml:space="preserve">ВСПОМ.КОНТ.СЛАБОТОЧ. OF/SDE/SDV NS80/630</t>
  </si>
  <si>
    <t xml:space="preserve">AVR PART !ПАНЕЛЬ АСР+ВА 220/240В 50/60ГЦ</t>
  </si>
  <si>
    <t xml:space="preserve">AVR PART !ПАНЕЛЬ АСР+БЛОК BA 380/415В</t>
  </si>
  <si>
    <t xml:space="preserve">AVR PART !ПАНЕЛЬ АСР+UA 220/240В 50/60ГЦ</t>
  </si>
  <si>
    <t xml:space="preserve">AVR PART !ПАНЕЛЬ АСР+UA 380/415В 50/60ГЦ</t>
  </si>
  <si>
    <t xml:space="preserve">КОНТАК.ПЛАСТ.ДЛЯ ПОСЛ/ПАРАЛЛ СОЕД.ПОЛЮС</t>
  </si>
  <si>
    <t xml:space="preserve">3 КАБ.НАКОНЕЧН. АЛ.КАБ. 150ММ2 NS100/250</t>
  </si>
  <si>
    <t xml:space="preserve">4 КАБ.НАКОНЕЧН. АЛ.КАБ. 150ММ2 NS100/250</t>
  </si>
  <si>
    <t xml:space="preserve">АВТ.ВЫКЛ. COMPACT NS100N TM100D 1П</t>
  </si>
  <si>
    <t xml:space="preserve">АВТ.ВЫКЛ. COMPACT NS100N TM63D 1П</t>
  </si>
  <si>
    <t xml:space="preserve">АВТ.ВЫКЛ. COMPACT NS100N TM25D 1П</t>
  </si>
  <si>
    <t xml:space="preserve">АВТ.ВЫКЛ. COMPACT NS100N TM16D 1П</t>
  </si>
  <si>
    <t xml:space="preserve">АВТ.ВЫКЛ. COMPACT NS100N TM50D 1П</t>
  </si>
  <si>
    <t xml:space="preserve">АВТ.ВЫКЛ. COMPACT NS100N TM30D 1П</t>
  </si>
  <si>
    <t xml:space="preserve">АВТ.ВЫКЛ. COMPACT NS100N TM20D 1П</t>
  </si>
  <si>
    <t xml:space="preserve">АВТ.ВЫКЛ. COMPACT NS100N TM100D 2П2T</t>
  </si>
  <si>
    <t xml:space="preserve">АВТ.ВЫКЛ. COMPACT NS100N TM80D 2П2T</t>
  </si>
  <si>
    <t xml:space="preserve">АВТ.ВЫКЛ. COMPACT NS100N TM63D 2П2T</t>
  </si>
  <si>
    <t xml:space="preserve">АВТ.ВЫКЛ. COMPACT NS100N TM40D 2П2T</t>
  </si>
  <si>
    <t xml:space="preserve">АВТ.ВЫКЛ. COMPACT NS100N TM20D 2П2T</t>
  </si>
  <si>
    <t xml:space="preserve">АВТ.ВЫКЛ. COMPACT NS100H TM40D 2П2T</t>
  </si>
  <si>
    <t xml:space="preserve">КОММУТАЦ.БЛОК COMPACT NS160DC 3П</t>
  </si>
  <si>
    <t xml:space="preserve">КОММУТАЦ.БЛОК COMPACT NS160DC 4П</t>
  </si>
  <si>
    <t xml:space="preserve">РАСЦЕП. TM160D 3П3T (NS160)</t>
  </si>
  <si>
    <t xml:space="preserve">РАСЦЕП. TM125D 3П3T (NS125/250)</t>
  </si>
  <si>
    <t xml:space="preserve">РАСЦЕП. TM100D 3П3T (NS160/250)</t>
  </si>
  <si>
    <t xml:space="preserve">РАСЦЕП. TM80D 3П3T (NS160/250)</t>
  </si>
  <si>
    <t xml:space="preserve">РАСЦЕП. TM160DC 3П</t>
  </si>
  <si>
    <t xml:space="preserve">РАСЦЕП. TM125DC 3П</t>
  </si>
  <si>
    <t xml:space="preserve">РАСЦЕП. TM160DC 4П</t>
  </si>
  <si>
    <t xml:space="preserve">РАСЦЕП. TM125D 4П4T (NS125/250)</t>
  </si>
  <si>
    <t xml:space="preserve">РАСЦЕП. STR22SE 160 3П3T(NS160)</t>
  </si>
  <si>
    <t xml:space="preserve">ЭЛ. РАСЦЕП. STR22SE 80A 3П (NS160/250)</t>
  </si>
  <si>
    <t xml:space="preserve">РАСЦЕП. STR22SE 160 4П4T (NS160)</t>
  </si>
  <si>
    <t xml:space="preserve">12 ЗАЩЕЛКИВАЮЩ. ГАЕК  М8 (NS160/250)</t>
  </si>
  <si>
    <t xml:space="preserve">АВТОМ. ВЫКЛ. NS160N TM125D 1П</t>
  </si>
  <si>
    <t xml:space="preserve">АВТ.ВЫКЛ. COMPACT NS160N TM160D 2П2T</t>
  </si>
  <si>
    <t xml:space="preserve">ВЫНОС.ЧЕРН.ПОВОРОТН. РУКОЯТКА (INS250)</t>
  </si>
  <si>
    <t xml:space="preserve">ВЫНОС.КРАСН.ЖЕЛТ. ПОВ. РУКОЯТКА INS250</t>
  </si>
  <si>
    <t xml:space="preserve">ВЫНОС.ЧЕРН.ПОВОРОТ.РУКОЯТКА (INS320/630)</t>
  </si>
  <si>
    <t xml:space="preserve">ВЫНОС.КРАСН.ЖЕЛТ.ПОВ.РУКОЯТКА INS320/630</t>
  </si>
  <si>
    <t xml:space="preserve">КОМПЛЕКТ ДЛЯ УСТ. БОК.РУКОЯТКИ INS250</t>
  </si>
  <si>
    <t xml:space="preserve">ВЫНОС.ПОВ.РУКОЯТ МОНОБЛОЧ. ВВОДА РЕЗЕРВА</t>
  </si>
  <si>
    <t xml:space="preserve">БОК.ВЫНОС.ПОВ.РУКОЯТКА INS250/INV250</t>
  </si>
  <si>
    <t xml:space="preserve">БОК.ВЫНОС.КР.ЖЕЛТ.ПОВ.РУКОЯТ. INS/INV250</t>
  </si>
  <si>
    <t xml:space="preserve">МОНОБЛ.РАСШИРИТЕЛЬ ПОЛЮСОВ 4П NS100/250</t>
  </si>
  <si>
    <t xml:space="preserve">ПОДСТАВКА ДЛЯ ВЫРАВНИВ. INV320-630/NS250</t>
  </si>
  <si>
    <t xml:space="preserve">СОЕДИНЕНИЕ INV250/NS250</t>
  </si>
  <si>
    <t xml:space="preserve">СОЕДИНЕНИЕ INV320-630/NS400/630</t>
  </si>
  <si>
    <t xml:space="preserve">СОЕДИНЕНИЕ ВЕРТИКАЛЬ. INV250 С NS250</t>
  </si>
  <si>
    <t xml:space="preserve">МЕХ. БЛОКИРОВКА ДЛЯ INS320/630</t>
  </si>
  <si>
    <t xml:space="preserve">РАМКА ПЕРЕДНЕЙ ПАНЕЛИ (INS/INV250)</t>
  </si>
  <si>
    <t xml:space="preserve">РАМКА ПЕРЕДНЕЙ ПАНЕЛИ (INS/INS320-630)</t>
  </si>
  <si>
    <t xml:space="preserve">ЧЕРН. ПОВОРОТ. РУКОЯТКА (INS/INV250)</t>
  </si>
  <si>
    <t xml:space="preserve">ЧЕРНАЯ РУКОЯТКА INS320-630A</t>
  </si>
  <si>
    <t xml:space="preserve">АКСЕССУАР ДЛЯ БЛОК.RONIS/PROFALUX INS250</t>
  </si>
  <si>
    <t xml:space="preserve">АКСЕССУАР БЛОК.RONIS/PROFALUX INS320/630</t>
  </si>
  <si>
    <t xml:space="preserve">АКСЕС.ДЛЯ ВСТР.ЗАМКА МОНОБЛ.ВВОДА РЕЗЕРВ</t>
  </si>
  <si>
    <t xml:space="preserve">ВЫКЛ-РАЗЪЕД INTERPACT INS250 100А 3П</t>
  </si>
  <si>
    <t xml:space="preserve">ВЫКЛ-РАЗЪЕД INTERPACT INS250 200А 3П</t>
  </si>
  <si>
    <t xml:space="preserve">ВЫКЛ-РАЗЪЕД INTERPACT INS250 200A 4П</t>
  </si>
  <si>
    <t xml:space="preserve">ВЫКЛ-РАЗЪЕД INTERPACT INS250 160А 3П</t>
  </si>
  <si>
    <t xml:space="preserve">ВЫКЛ-РАЗЪЕД INTERPACT INS250 160А 4П</t>
  </si>
  <si>
    <t xml:space="preserve">ВЫКЛ-РАЗЪЕД INTERPACT INS250 3П</t>
  </si>
  <si>
    <t xml:space="preserve">ВЫКЛ-РАЗЪЕД INTERPACT INS250 4П</t>
  </si>
  <si>
    <t xml:space="preserve">ВЫКЛ-РАЗЪЕД INTERPACT INS320 3П</t>
  </si>
  <si>
    <t xml:space="preserve">ВЫКЛ-РАЗЪЕД INTERPACT INS320 4П</t>
  </si>
  <si>
    <t xml:space="preserve">ВЫКЛ-РАЗЪЕД INTERPACT INS400 3П</t>
  </si>
  <si>
    <t xml:space="preserve">ВЫКЛ-РАЗЪЕД INTERPACT INS400 4П</t>
  </si>
  <si>
    <t xml:space="preserve">ВЫКЛ-РАЗЪЕД INTERPACT INS500 3П</t>
  </si>
  <si>
    <t xml:space="preserve">ВЫКЛ-РАЗЪЕД INTERPACT INS630 3П</t>
  </si>
  <si>
    <t xml:space="preserve">ВЫКЛ-РАЗЪЕД INTERPACT INS630 4П</t>
  </si>
  <si>
    <t xml:space="preserve">ВЫКЛ-РАЗЪЕД INTERPACT INS250  3П</t>
  </si>
  <si>
    <t xml:space="preserve">ВЫКЛ-РАЗЪЕД INTERPACT INS250  4П</t>
  </si>
  <si>
    <t xml:space="preserve">ВЫКЛ-РАЗЪЕД INTERPACT INS320  3П</t>
  </si>
  <si>
    <t xml:space="preserve">ВЫКЛ-РАЗЪЕД INTERPACT INS400  3П</t>
  </si>
  <si>
    <t xml:space="preserve">ВЫКЛ-РАЗЪЕД INTERPACT INS500  3П</t>
  </si>
  <si>
    <t xml:space="preserve">ВЫКЛ-РАЗЪЕД INTERPACT INS630  3П</t>
  </si>
  <si>
    <t xml:space="preserve">УСТР.ВВОД.РЕЗЕРВА  INS250 100А 3П</t>
  </si>
  <si>
    <t xml:space="preserve">УСТР. ВВОД.РЕЗЕРВА INS250 100А 4П</t>
  </si>
  <si>
    <t xml:space="preserve">УСТР.ВВОД.РЕЗЕРВА INS250 200А 3П</t>
  </si>
  <si>
    <t xml:space="preserve">УСТР.ВВОД.РЕЗЕРВА INS250 200А 4П</t>
  </si>
  <si>
    <t xml:space="preserve">УСТР.ВВОД.РЕЗЕРВА INS250 160А 3П</t>
  </si>
  <si>
    <t xml:space="preserve">УСТР.ВВОД.РЕЗЕРВА INS250 160А 4П</t>
  </si>
  <si>
    <t xml:space="preserve">УСТР.ВВОД.РЕЗЕРВА INS250  3П</t>
  </si>
  <si>
    <t xml:space="preserve">УСТР.ВВОД.РЕЗЕРВА INS250  4П</t>
  </si>
  <si>
    <t xml:space="preserve">УСТР.ВВОД.РЕЗЕРВА INS320  3П</t>
  </si>
  <si>
    <t xml:space="preserve">УСТР.ВВОД.РЕЗЕРВА INS230  4П</t>
  </si>
  <si>
    <t xml:space="preserve">УСТР.ВВОД.РЕЗЕРВА INS400  3П</t>
  </si>
  <si>
    <t xml:space="preserve">УСТР.ВВОД.РЕЗЕРВА INS500  3П</t>
  </si>
  <si>
    <t xml:space="preserve">УСТР.ВВОД.РЕЗЕРВА INS630  3П</t>
  </si>
  <si>
    <t xml:space="preserve">УСТР.ВВОД.РЕЗЕРВА INS630  4П</t>
  </si>
  <si>
    <t xml:space="preserve">ВЫКЛ-РАЗЪЕД INTERPACT INV100 3П</t>
  </si>
  <si>
    <t xml:space="preserve">ВЫКЛ-РАЗЪЕД INTERPACT INV100 4П</t>
  </si>
  <si>
    <t xml:space="preserve">ВЫКЛ-РАЗЪЕД INTERPACT INV200 3П</t>
  </si>
  <si>
    <t xml:space="preserve">ВЫКЛ-РАЗЪЕД INTERPACT INV160 3П</t>
  </si>
  <si>
    <t xml:space="preserve">ВЫКЛ-РАЗЪЕД INTERPACT INV160 4П</t>
  </si>
  <si>
    <t xml:space="preserve">ВЫКЛ-РАЗЪЕД INTERPACT INV250 3П</t>
  </si>
  <si>
    <t xml:space="preserve">ВЫКЛ-РАЗЪЕД INTERPACT INV250 4П</t>
  </si>
  <si>
    <t xml:space="preserve">ВЫКЛ-РАЗЪЕД INTERPACT INV320 3П</t>
  </si>
  <si>
    <t xml:space="preserve">ВЫКЛ-РАЗЪЕД INTERPACT INV320 4П</t>
  </si>
  <si>
    <t xml:space="preserve">ВЫКЛ-РАЗЪЕД INTERPACT INV400 3П</t>
  </si>
  <si>
    <t xml:space="preserve">ВЫКЛ-РАЗЪЕД INTERPACT INV500 3П</t>
  </si>
  <si>
    <t xml:space="preserve">ВЫКЛ-РАЗЪЕД INTERPACT INV630 3П</t>
  </si>
  <si>
    <t xml:space="preserve">ВЫКЛ-РАЗЪЕД INTERPACT INV160  3П</t>
  </si>
  <si>
    <t xml:space="preserve">ВЫКЛ-РАЗЪЕД INTERPACT INV160  4П</t>
  </si>
  <si>
    <t xml:space="preserve">ВЫКЛ-РАЗЪЕД INTERPACT INV400  3П</t>
  </si>
  <si>
    <t xml:space="preserve">ВЫНОСНАЯ ЧЕРНАЯ РУКОЯТКА INS630B-2500A</t>
  </si>
  <si>
    <t xml:space="preserve">МЕХ.ПРИСП.ДЛЯ ВСТР.ЗАМКА INS630B-2500</t>
  </si>
  <si>
    <t xml:space="preserve">РАМКА ПЕРЕДНЕЙ ПАНЕЛИ 3П/4П INS630B-2500</t>
  </si>
  <si>
    <t xml:space="preserve">ЧЕРНАЯ РУКОЯТКА ДЛЯ INS/INV800-1600</t>
  </si>
  <si>
    <t xml:space="preserve">ПЛАСТ.ПЕРЕХ.ВЕРТИК.ПРИС.3П INV630B-1600</t>
  </si>
  <si>
    <t xml:space="preserve">ПЛАСТ.ПЕРЕХ.ВЕРТИК.ПРИС.4П INV630B-1600</t>
  </si>
  <si>
    <t xml:space="preserve">РАСШИРИТЕЛИ ПОЛЮСОВ 3П INS/INV630B-1600</t>
  </si>
  <si>
    <t xml:space="preserve">ОСНОВАНИЕ КЛЕМ.ЗАГЛ. 3П INS/INV630B-1600</t>
  </si>
  <si>
    <t xml:space="preserve">ОСНОВАНИЕ КЛЕМ.ЗАГЛ. 4П INS/INV630B-1600</t>
  </si>
  <si>
    <t xml:space="preserve">РАЗДЕЛИТЕЛИ ПОЛ. 3П/4П INS/INV630B-1600</t>
  </si>
  <si>
    <t xml:space="preserve">АКСЕССУАРЫ ДЛЯ ПЛОМБИР INS/INV/630B-2500</t>
  </si>
  <si>
    <t xml:space="preserve">РАЗДЕЛИТЕЛИ ПОЛ. 3П/4П INS/INV2000-2500</t>
  </si>
  <si>
    <t xml:space="preserve">ВЫКЛЮЧАТЕЛЬ-РАЗЪЕДИНИТЕЛЬ INS800 3П</t>
  </si>
  <si>
    <t xml:space="preserve">ВЫКЛЮЧАТЕЛЬ-РАЗЪЕДИНИТЕЛЬ INS1000 3П</t>
  </si>
  <si>
    <t xml:space="preserve">ВЫКЛЮЧАТЕЛЬ-РАЗЪЕДИНИТЕЛЬ INS1000 4П</t>
  </si>
  <si>
    <t xml:space="preserve">ВЫКЛЮЧАТЕЛЬ-РАЗЪЕДИНИТЕЛЬ INS1250 3П</t>
  </si>
  <si>
    <t xml:space="preserve">ВЫКЛЮЧАТЕЛЬ-РАЗЪЕДИНИТЕЛЬ INS1600 3П</t>
  </si>
  <si>
    <t xml:space="preserve">ВЫКЛЮЧАТЕЛЬ-РАЗЪЕДИНИТЕЛЬ INS2000 3П</t>
  </si>
  <si>
    <t xml:space="preserve">ВЫКЛЮЧАТЕЛЬ-РАЗЪЕДИНИТЕЛЬ INS2500 3П</t>
  </si>
  <si>
    <t xml:space="preserve">ВЫКЛЮЧАТЕЛЬ-РАЗЪЕДИНИТЕЛЬ INS2500 4П</t>
  </si>
  <si>
    <t xml:space="preserve">ВЫКЛЮЧАТЕЛЬ-РАЗЪЕДИНИТЕЛЬ INS630B 3П</t>
  </si>
  <si>
    <t xml:space="preserve">ВЫКЛЮЧАТЕЛЬ-РАЗЪЕДИНИТЕЛЬ INV800 3П</t>
  </si>
  <si>
    <t xml:space="preserve">ВЫКЛЮЧАТЕЛЬ-РАЗЪЕДИНИТЕЛЬ INV1000 3П</t>
  </si>
  <si>
    <t xml:space="preserve">ВЫКЛЮЧАТЕЛЬ-РАЗЪЕДИНИТЕЛЬ INV1250 3П</t>
  </si>
  <si>
    <t xml:space="preserve">ВЫКЛЮЧАТЕЛЬ-РАЗЪЕДИНИТЕЛЬ INV1600 3П</t>
  </si>
  <si>
    <t xml:space="preserve">ВЫКЛЮЧАТЕЛЬ-РАЗЪЕДИНИТЕЛЬ INV1600 4П</t>
  </si>
  <si>
    <t xml:space="preserve">ВЫКЛЮЧАТЕЛЬ-РАЗЪЕДИНИТЕЛЬ INV2000 3П</t>
  </si>
  <si>
    <t xml:space="preserve">ВЫКЛЮЧАТЕЛЬ-РАЗЪЕДИНИТЕЛЬ INV2500 4П</t>
  </si>
  <si>
    <t xml:space="preserve">ВЫКЛЮЧАТЕЛЬ-РАЗЪЕДИНИТЕЛЬ INV630B 3П</t>
  </si>
  <si>
    <t xml:space="preserve">СОЕДИНЕНИЕ С COMPACT NS 800-1250А 3П</t>
  </si>
  <si>
    <t xml:space="preserve">КОММУТАЦ.БЛОК. COMPACT NS250DC 3П</t>
  </si>
  <si>
    <t xml:space="preserve">КОММУТАЦ.БЛОК. COMPACT NS250DC 4П</t>
  </si>
  <si>
    <t xml:space="preserve">РАСЦЕПИТЕЛЬ TM250D 3П3T NS250</t>
  </si>
  <si>
    <t xml:space="preserve">РАСЦЕПИТЕЛЬ TM200D 3П3T NS250</t>
  </si>
  <si>
    <t xml:space="preserve">РАСЦЕПИТЕЛЬ TM160D 3П3T NS250</t>
  </si>
  <si>
    <t xml:space="preserve">РАСЦЕПИТЕЛЬ TM250D 4П3T  (NS250)</t>
  </si>
  <si>
    <t xml:space="preserve">РАСЦЕПИТЕЛЬ TM250DC 3П</t>
  </si>
  <si>
    <t xml:space="preserve">РАСЦЕПИТЕЛЬ TM200DC 3П</t>
  </si>
  <si>
    <t xml:space="preserve">РАСЦЕПИТЕЛЬ TM250D 4П4T (NS250)</t>
  </si>
  <si>
    <t xml:space="preserve">РАСЦЕПИТЕЛЬ TM200D 4П4T (NS250)</t>
  </si>
  <si>
    <t xml:space="preserve">РАСЦЕПИТЕЛЬ TM250DC 4П</t>
  </si>
  <si>
    <t xml:space="preserve">РАСЦЕПИТЕЛЬ TM200DC 4П</t>
  </si>
  <si>
    <t xml:space="preserve">РАСЦЕПИТЕЛЬ TM250D 4П3T+Н/2 (NS250)</t>
  </si>
  <si>
    <t xml:space="preserve">ЭЛЕКТР. РАСЦЕП. STR22SE 250 3П3T (NS250)</t>
  </si>
  <si>
    <t xml:space="preserve">БЛОК VIGI MH 4П 220/440В 0.03/10A NS250</t>
  </si>
  <si>
    <t xml:space="preserve">МОТ-РЕД T250 220/240В 50/60ГЦ (NS250)</t>
  </si>
  <si>
    <t xml:space="preserve">МОТ-РЕД T250 380/480В 50/60ГЦ (NS250)</t>
  </si>
  <si>
    <t xml:space="preserve">МОТОР-РЕДУКТОР МT250 24/30В (NS250)</t>
  </si>
  <si>
    <t xml:space="preserve">РАСШИРИТЕЛИ ПОЛЮСОВ 3П (NS250)</t>
  </si>
  <si>
    <t xml:space="preserve">РАСШИРИТЕЛИ ПОЛЮСОВ 4П (NS250)</t>
  </si>
  <si>
    <t xml:space="preserve">АВТ.ВЫКЛ. COMPACT NS250N TM250 1П</t>
  </si>
  <si>
    <t xml:space="preserve">ЭЛЕКТР. РАСЦЕПИТЕЛЬ STR23SE (NS400/630)</t>
  </si>
  <si>
    <t xml:space="preserve">ЭЛЕКТР. РАСЦЕПИТЕЛЬ STR53UE F NS400/630</t>
  </si>
  <si>
    <t xml:space="preserve">ЭЛ. РАСЦЕПИТЕЛЬ STR53UE FTI NS400/630</t>
  </si>
  <si>
    <t xml:space="preserve">ЭЛЕКТР. РАСЦЕПИТЕЛЬ STR53UE FI NS400/630</t>
  </si>
  <si>
    <t xml:space="preserve">ЭЛ.РАСЦ. STR53UE FTI  ВНЕШ.ТТ NS400/630</t>
  </si>
  <si>
    <t xml:space="preserve">ЭЛ. РАСЦЕПИТЕЛЬ STR23SV &gt; 525 В</t>
  </si>
  <si>
    <t xml:space="preserve">ЭЛЕМЕНТ ПИТАНИЯ ДЛЯ STR53UE И STR43ME</t>
  </si>
  <si>
    <t xml:space="preserve">ВНЕШНИЙ ТТ 630А ДЛЯ НЕЙТРАЛЬНОГО ПРОВОД.</t>
  </si>
  <si>
    <t xml:space="preserve">БЛОК VIGI MB 3П 0,3/30A 220/440В</t>
  </si>
  <si>
    <t xml:space="preserve">БЛОК VIGI MB 4П 0,3/30A 220/440В</t>
  </si>
  <si>
    <t xml:space="preserve">2 КОРОТКИХ РАЗЪЕМА (NS400/630)</t>
  </si>
  <si>
    <t xml:space="preserve">2 ДЛИННЫХ РАЗЪЕМА (NS400/630)</t>
  </si>
  <si>
    <t xml:space="preserve">3 КЛЕММЫ 35-300MM2+2 РАЗДЕЛИТ. NS400/630</t>
  </si>
  <si>
    <t xml:space="preserve">4 КЛЕММЫ 35-300MM2+3 РАЗДЕЛИТ. NS400/630</t>
  </si>
  <si>
    <t xml:space="preserve">3 КЛЕММЫ 35-240MM2+2 РАЗДЕЛИТ. NS400/630</t>
  </si>
  <si>
    <t xml:space="preserve">4 КЛЕММЫ 35-240MM2+3 РАЗДЕЛИТ. NS400/630</t>
  </si>
  <si>
    <t xml:space="preserve">3 УГЛОВЫЕКОНТ. ПЛАСТИНЫ NS400/630</t>
  </si>
  <si>
    <t xml:space="preserve">4 УГЛОВЫЕКОНТ. ПЛАСТИНЫ NS400/630</t>
  </si>
  <si>
    <t xml:space="preserve">3КОНТ.ПЛАСТИНЫ \НА РЕБРО\ NS400/630</t>
  </si>
  <si>
    <t xml:space="preserve">РАСШИРИТЕЛИ ПОЛЮСОВ 3П 52,5ММ NS400/630</t>
  </si>
  <si>
    <t xml:space="preserve">РАСШИРИТЕЛИ ПОЛЮСОВ 4П 52,5ММ NS400/630</t>
  </si>
  <si>
    <t xml:space="preserve">РАСШИРИТЕЛИ ПОЛЮСОВ 3П 70ММ (NS400/630)</t>
  </si>
  <si>
    <t xml:space="preserve">РАСШИРИТЕЛИ ПОЛЮСОВ 4П 70ММ (NS400/630)</t>
  </si>
  <si>
    <t xml:space="preserve">3 КАБ.НАКОНЕЧ. 240ММ2+2 РАЗДЕЛ.NS400/630</t>
  </si>
  <si>
    <t xml:space="preserve">ЦОКОЛЬ 3П NS400/630</t>
  </si>
  <si>
    <t xml:space="preserve">ЦОКОЛЬ 4П NS400/630</t>
  </si>
  <si>
    <t xml:space="preserve">КОМПЛЕКТ ИЗ 2 КОНТ. ШТЫРЕЙ NS400/630</t>
  </si>
  <si>
    <t xml:space="preserve">УСТР.УДАР.ДЕЙСТВ.ДЛЯ ОТКЛ. NS400/630</t>
  </si>
  <si>
    <t xml:space="preserve">ПОДВИЖ.БЛОК 9 ПРОВОД.ДЛЯ ВЫКЛ. NS400/630</t>
  </si>
  <si>
    <t xml:space="preserve">ОСНОВАНИЕ ДЛЯ 2 ПОДВИЖ.БЛОКОВ NS400/630</t>
  </si>
  <si>
    <t xml:space="preserve">ДЛИН.ИЗОЛИР.КОНТ. ПЛАСТИНЫ 3П NS400/630</t>
  </si>
  <si>
    <t xml:space="preserve">НЕПОДВИЖНАЯ ЧАСТЬ ШАССИ (NS400/630)</t>
  </si>
  <si>
    <t xml:space="preserve">ПОДВИЖНАЯ ЧАСТЬ ШАССИ (NS400/630)</t>
  </si>
  <si>
    <t xml:space="preserve">ТАМБУР ДВЕРЦЫ ВЫКЛ. С РЫЧАГОМ  NS400/630</t>
  </si>
  <si>
    <t xml:space="preserve">РАМКА ПЕРЕД. ПАНЕЛИ NS400/630 С РЫЧ.УПР.</t>
  </si>
  <si>
    <t xml:space="preserve">РАМКА ПЕРЕД.ПАНЕЛИ ПОВ.РУК, МТ NS400/630</t>
  </si>
  <si>
    <t xml:space="preserve">2 КОРОТ.КЛЕМ. ЗАГЛУШКИ 3П NS400/630</t>
  </si>
  <si>
    <t xml:space="preserve">2 КОРОТ.КЛЕМ. ЗАГЛУШКИ 4П NS400/630</t>
  </si>
  <si>
    <t xml:space="preserve">2 ДЛИН.КЛЕМ. ЗАГЛУШКИ 3П NS400/630</t>
  </si>
  <si>
    <t xml:space="preserve">2 ДЛИН.КЛЕМ. ЗАГЛУШКИ 4П NS400/630</t>
  </si>
  <si>
    <t xml:space="preserve">6 РАЗДЕЛИТЕЛЕЙ ПОЛЮСОВ (NS400/630)</t>
  </si>
  <si>
    <t xml:space="preserve">6 РАЗДЕЛИТ. ПОЛЮСОВ ДЛЯ ЦОКОЛЯ NS400/630</t>
  </si>
  <si>
    <t xml:space="preserve">2 ИЗОЛИР. ЭКРАНА 3П 52,5MM (NS400/630)</t>
  </si>
  <si>
    <t xml:space="preserve">ИЗОЛИР. КОМПЛЕКТ 3П U&gt;600 В NS400/630</t>
  </si>
  <si>
    <t xml:space="preserve">2 ДЛИН.КЛЕМ.ЗАГЛ. 3П 52,5ММ NS400/630</t>
  </si>
  <si>
    <t xml:space="preserve">2 ДЛИН.КЛЕМ.ЗАГЛ. 4П 52,5ММ NS400/630</t>
  </si>
  <si>
    <t xml:space="preserve">2 ПЕРЕХ. 3П КЛЕМ. ЗАГЛ. ЦОКОЛЬ NS400/630</t>
  </si>
  <si>
    <t xml:space="preserve">2 ПЕРЕХ. 4П КЛЕМ. ЗАГЛ. ЦОКОЛЬ NS400/630</t>
  </si>
  <si>
    <t xml:space="preserve">КОМПЛ.ДЛИН.КЛЕМ.ЗАГЛ.ЦОКОЛЯ 3П NS400/630</t>
  </si>
  <si>
    <t xml:space="preserve">КОМПЛ.ДЛИН.КЛЕМ.ЗАГЛ.ЦОКОЛЯ 4П NS400/630</t>
  </si>
  <si>
    <t xml:space="preserve">КОМПЛ.РАЗДЕЛ.ПОЛЮС.ЦОКОЛЯ 3П NS400/630</t>
  </si>
  <si>
    <t xml:space="preserve">1 ДОП. УДЛИНИТ.РЫЧАГА УПРАВ.(NSX400/630)</t>
  </si>
  <si>
    <t xml:space="preserve">ЧЕРН. ПОВОРОТ.РУКОЯТКА (NS400/630)</t>
  </si>
  <si>
    <t xml:space="preserve">ВЫНОС. ПОВОРОТ.РУКОЯТ.(NS400/630)</t>
  </si>
  <si>
    <t xml:space="preserve">ВЫНОС.КР/ЖЕЛТ ПОВ.РУК. (NS400/630)</t>
  </si>
  <si>
    <t xml:space="preserve">ТЕЛЕСКОПИЧ. РУКОЯТ. NS400/630</t>
  </si>
  <si>
    <t xml:space="preserve">АДАПТ.АКСЕС.БЛОКИР.ПОВ.РУКОЯТ. NS400/630</t>
  </si>
  <si>
    <t xml:space="preserve">МЕХ.БЛОКИР.ДЛЯ NS400/630 С РЫЧАГОМ УПРАВ</t>
  </si>
  <si>
    <t xml:space="preserve">АДАПТ.КОМПЛЕКТ ДЛЯ ВЫДВ.  NS100/250</t>
  </si>
  <si>
    <t xml:space="preserve">АКСЕС.ДЛЯ ПРИСОЕД.ОТХ.ЛИНИИ 3П NS400/630</t>
  </si>
  <si>
    <t xml:space="preserve">АКСЕС.ДЛЯ ПРИСОЕД.ОТХ.ЛИНИИ 4П NS400/630</t>
  </si>
  <si>
    <t xml:space="preserve">МЕХ. БЛОКИР. 2 ПОВ.РУКОЯТ. NS400/630</t>
  </si>
  <si>
    <t xml:space="preserve">СТАЦ. БЛОКИРОВ. РЫЧАГА УПРАВЛ. NS400/630</t>
  </si>
  <si>
    <t xml:space="preserve">МОТОР-РЕДУКТ.T400 220/240В AC (NS400)</t>
  </si>
  <si>
    <t xml:space="preserve">МОТОР-РЕДУКТ.T400 380/415В AC (NS400)</t>
  </si>
  <si>
    <t xml:space="preserve">МОТОР-РЕДУКТ.T400 24/30В DC (NS400)</t>
  </si>
  <si>
    <t xml:space="preserve">МОТОР-РЕДУКТ.T400 250В DC (NS400)</t>
  </si>
  <si>
    <t xml:space="preserve">CЧЕТЧИК КОММУТАЦИЙ MT (NS400/630)</t>
  </si>
  <si>
    <t xml:space="preserve">АКСЕСС.ДЛЯ ВСТР.ЗАМКА МОТ-РЕД. NS400/630</t>
  </si>
  <si>
    <t xml:space="preserve">МОТ-РЕД. MT400 220В AC + КОММУНИК.КОНТ.</t>
  </si>
  <si>
    <t xml:space="preserve">АВТ.ВЫКЛ. NS400DC МР1 4П 800/1600А 500В</t>
  </si>
  <si>
    <t xml:space="preserve">ВЫКЛ.НАГР. NS400NA 3П</t>
  </si>
  <si>
    <t xml:space="preserve">ВЫКЛ.НАГР. NS400NA 4П</t>
  </si>
  <si>
    <t xml:space="preserve">МОТОР-РЕДУКТ. T630 220/240В AC (NS630)</t>
  </si>
  <si>
    <t xml:space="preserve">МОТОР-РЕДУКТ. T630 380/415В AC (NS630)</t>
  </si>
  <si>
    <t xml:space="preserve">МОТОР-РЕДУКТ. T630 24/30В DC (NS630)</t>
  </si>
  <si>
    <t xml:space="preserve">МОТОР-РЕДУКТ. T630 110/130В DC (NS630)</t>
  </si>
  <si>
    <t xml:space="preserve">МОТ-РЕД. MT630 220В AC + КОММУНИК.КОНТ.</t>
  </si>
  <si>
    <t xml:space="preserve">АВТ.ВЫКЛ. NS630DC 3П MP3 2000/4000A 500В</t>
  </si>
  <si>
    <t xml:space="preserve">ВЫКЛ-РАЗЪЕД АВТ.ВЫКЛ. COMPACT NS630NA 3П</t>
  </si>
  <si>
    <t xml:space="preserve">MX COM 012VDC ДЛЯ СТАЦ ВЫКЛЮЧАТЕЛЯ</t>
  </si>
  <si>
    <t xml:space="preserve">MX COM 024/030 VAC/VDC ДЛЯ СТАЦ ВЫКЛЮЧАТ</t>
  </si>
  <si>
    <t xml:space="preserve">MX COM 048/060 VAC/VDC ДЛЯ СТАЦ ВЫКЛЮЧАТ</t>
  </si>
  <si>
    <t xml:space="preserve">MX COM 100/130 VAC/VDC ДЛЯ СТАЦ ВЫКЛЮЧАТ</t>
  </si>
  <si>
    <t xml:space="preserve">MX COM 200/250 VAC/VDC ДЛЯ СТАЦ ВЫКЛЮЧАТ</t>
  </si>
  <si>
    <t xml:space="preserve">MX COM 240/277 VAC ДЛЯ СТАЦ ВЫКЛЮЧАТЕЛЯ</t>
  </si>
  <si>
    <t xml:space="preserve">MX COM 380/480 VAC ДЛЯ СТАЦ ВЫКЛЮЧАТЕЛЯ</t>
  </si>
  <si>
    <t xml:space="preserve">ИНСТРУКЦИЯ MICROLOGIC АНГЛ.5.0-7.0P</t>
  </si>
  <si>
    <t xml:space="preserve">MODBUS  АНГЛ. РУКОВОДСТВО ПОЛЬЗОВАТЕЛЯ</t>
  </si>
  <si>
    <t xml:space="preserve">ТРЕХПРОВОДНАЯ КЛЕММА  ШАССИ NT</t>
  </si>
  <si>
    <t xml:space="preserve">ШЕСТИПРОВОДНАЯ КЛЕММА  ШАССИ NT</t>
  </si>
  <si>
    <t xml:space="preserve">MODBUS ВНЕШНИЙ COM МОДУЛЬ ДЛЯ  ШАССИ</t>
  </si>
  <si>
    <t xml:space="preserve">1 КОНТАКТНЫЙ ЗАЖИМ ШАССИ</t>
  </si>
  <si>
    <t xml:space="preserve">КОНТАКТ ПОЛОЖ. АППАРАТА NT/NS630B/NW</t>
  </si>
  <si>
    <t xml:space="preserve">СЛАБОТОЧН.КОНТАКТ NT/NS630B/NW В ШАССИ</t>
  </si>
  <si>
    <t xml:space="preserve">БЛОКИРОВКА ДВ.ПРИ ВКАЧ.АПП. NT/NS630B/NW</t>
  </si>
  <si>
    <t xml:space="preserve">1 ЗАМОК PROFALUX 215470 ОДИНАКОВ. КЛЮЧ</t>
  </si>
  <si>
    <t xml:space="preserve">NT МОТОР-РЕДУКТОР 200/240 В ПЕРЕМ.</t>
  </si>
  <si>
    <t xml:space="preserve">NT МОТОР-РЕДУКТОР 277/415 В ПЕРЕМ.</t>
  </si>
  <si>
    <t xml:space="preserve">NT МОТОР-РЕДУКТОР 024/030 В ПОСТ</t>
  </si>
  <si>
    <t xml:space="preserve">NT МОТОР-РЕДУКТОР 048/060 В ПОСТ</t>
  </si>
  <si>
    <t xml:space="preserve">NT МОТОР-РЕДУКТОР 100/130 В ПОСТ</t>
  </si>
  <si>
    <t xml:space="preserve">NT МОТОР-РЕДУКТОР 200/250 В ПОСТ</t>
  </si>
  <si>
    <t xml:space="preserve">1 ЗАМОК RONIS ПРОИЗВОЛЬН.ОДИНАКОВ.КЛЮЧ</t>
  </si>
  <si>
    <t xml:space="preserve">1 ЗАМОК RONIS EL24135 ОДИНАКОВ. КЛЮЧ</t>
  </si>
  <si>
    <t xml:space="preserve">1 ЗАМОК RONIS EL24153 ОДИНАКОВ. КЛЮЧ</t>
  </si>
  <si>
    <t xml:space="preserve">ПЛАСТИНА  ВЗАИМОБЛ.ДЛЯ СТАЦ. ВЫКЛЮЧАТЕЛЯ</t>
  </si>
  <si>
    <t xml:space="preserve">ПЛАСТИНА  ВЗАИМОБЛ. ВЫКАТН. ВЫКЛЮЧАТЕЛЯ</t>
  </si>
  <si>
    <t xml:space="preserve">КОМПЛЕКТ ИЗ 2Х ТРОСОВ ВЗАИМОБЛОКИРОВКИ</t>
  </si>
  <si>
    <t xml:space="preserve">0.4-1 СТ.КАЛИБРАТОР ЗАЩИТЫ ОТ ПЕРЕГРУЗКИ</t>
  </si>
  <si>
    <t xml:space="preserve">0.4-0.8 КАЛИБРАТОР ЗАЩИТЫ ОТ ПЕРЕГРУЗКИ</t>
  </si>
  <si>
    <t xml:space="preserve">0.8-1 КАЛИБРАТОР ЗАЩИТЫ ОТ ПЕРЕГРУЗКИ</t>
  </si>
  <si>
    <t xml:space="preserve">КАЛИБРАТОР ВЫВОДА ЗАЩИТЫ ОТ ПЕРЕГРУЗКИ</t>
  </si>
  <si>
    <t xml:space="preserve">470X160 (NW) СУММ.РАМКА ДИФ.ЗАЩИТЫ</t>
  </si>
  <si>
    <t xml:space="preserve">400/1600(A) ДАТЧИК ТОКА TCE</t>
  </si>
  <si>
    <t xml:space="preserve">ДАТЧИК ТОКА SGR</t>
  </si>
  <si>
    <t xml:space="preserve">3ШТ НАБОР ЗАДН. КОННЕКТОРОВ СТАЦ. NS/NT</t>
  </si>
  <si>
    <t xml:space="preserve">4ШТ НАБОР ЗАДН. КОННЕКТОРОВ СТАЦ. NS/NT</t>
  </si>
  <si>
    <t xml:space="preserve">3 ШТ НАБОР ЗАДН. КОННЕКТОРОВ ШАССИ NS/NT</t>
  </si>
  <si>
    <t xml:space="preserve">4ШТ НАБОР ЗАДН. КОННЕКТОРОВ ШАССИ NS/NT</t>
  </si>
  <si>
    <t xml:space="preserve">ЗАПЧАСТИ: 3P ПЕР. КОННЕКТОРЫ ШАССИ NS/NT</t>
  </si>
  <si>
    <t xml:space="preserve">ЗАПЧАСТИ: 4P ПЕР. КОННЕКТОРЫ ШАССИ NS/NT</t>
  </si>
  <si>
    <t xml:space="preserve">7-КОНТАКТНЫЙ КАБЕЛЬ ДЛЯ TEST KIT MICROL.</t>
  </si>
  <si>
    <t xml:space="preserve">ЗАПЧАСТИ:ПРОЗРАЧНЫЙ КОЖУХ MICROLOGIC 2/5</t>
  </si>
  <si>
    <t xml:space="preserve">ЗАПЧАСТИ: ЭЛЕМЕНТ ПИТАНИЯ ДЛЯ MICROLOGIC</t>
  </si>
  <si>
    <t xml:space="preserve">MICROLOGIC/STR МИНИ-УСТРОЙСТВО ПРОВЕРКИ</t>
  </si>
  <si>
    <t xml:space="preserve">MICROLOGIC/STR КОМПЛЕКТ ИСПЫТАТЕЛЬНЫЙ</t>
  </si>
  <si>
    <t xml:space="preserve">3П ЭКРАН ИЗОЛИРУЮЩИЙ ДУГОГАСИТ. КАМЕР</t>
  </si>
  <si>
    <t xml:space="preserve">4П ЭКРАН ИЗОЛИРУЮЩИЙ ДУГОГАСИТ. КАМЕР</t>
  </si>
  <si>
    <t xml:space="preserve">КОМПЛ.3ШТ ПОЛЮСН.РАСШИРИТЕЛЕЙ 630/1600</t>
  </si>
  <si>
    <t xml:space="preserve">КОМПЛ.4ШТ ПОЛЮСНЫХ РАСШИРИТЕЛЕИ 630/1600</t>
  </si>
  <si>
    <t xml:space="preserve">КРЫШКА КЛЕМНИКА 3П</t>
  </si>
  <si>
    <t xml:space="preserve">КРЫШКА КЛЕМНИКА 4П</t>
  </si>
  <si>
    <t xml:space="preserve">3 КАБ.КОННЕКТОРА 4 X 240 MM.КВ С КРЫШКОЙ</t>
  </si>
  <si>
    <t xml:space="preserve">4 КАБ.КОННЕКТОРА 4 X 150 MM.КВ С КРЫШКОЙ</t>
  </si>
  <si>
    <t xml:space="preserve">3ШТ ДОП. ПЕРЕХОДНИКИ С ПЕР. НА ВЕРТИК.</t>
  </si>
  <si>
    <t xml:space="preserve">4ШТ ДОП. ПЕРЕХОДНИКИ С ПЕР. НА ВЕРТИК.</t>
  </si>
  <si>
    <t xml:space="preserve">3ШТ КОНТАКТНЫЕ ПЛАСТИНЫ ДЛЯ КАБЕЛЕИ</t>
  </si>
  <si>
    <t xml:space="preserve">4ШТ КОНТАКТНЫЕ ПЛАСТИНЫ ДЛЯ КАБЕЛЕИ</t>
  </si>
  <si>
    <t xml:space="preserve">3 РАЗДЕЛИТЕЛЯ ПОЛЮСОВ ДЛЯ ПЕРЕДН.ПРИС.</t>
  </si>
  <si>
    <t xml:space="preserve">2 ДЕРЖАТЕЛЯ ФИКСИР.NS1600 ГОРИЗ. ПЛОСК.</t>
  </si>
  <si>
    <t xml:space="preserve">3 ШТ РАЗДЕЛИТЕЛИ ПОЛЮСОВ NT</t>
  </si>
  <si>
    <t xml:space="preserve">РАСЦЕПИТЕЛЬ MX 012 V DC</t>
  </si>
  <si>
    <t xml:space="preserve">РАСЦЕПИТЕЛЬ MX 024/030 VAC/VDC</t>
  </si>
  <si>
    <t xml:space="preserve">РАСЦЕПИТЕЛЬ MX 048/060 V AC/ V DC</t>
  </si>
  <si>
    <t xml:space="preserve">РАСЦЕПИТЕЛЬ MX 100/130 V AC/ V DC</t>
  </si>
  <si>
    <t xml:space="preserve">РАСЦЕПИТЕЛЬ MX 200/250 V AC/ V DC</t>
  </si>
  <si>
    <t xml:space="preserve">РАСЦЕПИТЕЛЬ MX 240/277 V AC</t>
  </si>
  <si>
    <t xml:space="preserve">РАСЦЕПИТЕЛЬ MX 380/480 V AC</t>
  </si>
  <si>
    <t xml:space="preserve">РАСЦЕПИТЕЛЬ MN 024/030 V AC/ V DC</t>
  </si>
  <si>
    <t xml:space="preserve">РАСЦЕПИТЕЛЬ MN 048/060 V AC/ V DC</t>
  </si>
  <si>
    <t xml:space="preserve">РАСЦЕПИТЕЛЬ MN 100/130 V AC/ V DC</t>
  </si>
  <si>
    <t xml:space="preserve">РАСЦЕПИТЕЛЬ MN 200/250 V AC/ V DC</t>
  </si>
  <si>
    <t xml:space="preserve">РАСЦЕПИТЕЛЬ MN 380/480 V AC</t>
  </si>
  <si>
    <t xml:space="preserve">RR MN 048/060 VAC/VDC РЕГ.ЗАМЕДЛИТЕЛЬ</t>
  </si>
  <si>
    <t xml:space="preserve">RR MN 100/130 VAC/VDC РЕГ.ЗАМЕДЛИТЕЛЬ</t>
  </si>
  <si>
    <t xml:space="preserve">RR MN 200/250 VAC/VDC РЕГ.ЗАМЕДЛИТЕЛЬ</t>
  </si>
  <si>
    <t xml:space="preserve">RR MN 380/480 VAC РЕГ.ЗАМЕДЛИТЕЛЬ</t>
  </si>
  <si>
    <t xml:space="preserve">R MN 100/130 VAC/VDC НЕРЕГ.ЗАМЕДЛИТЕЛЬ</t>
  </si>
  <si>
    <t xml:space="preserve">R MN 200/250 VAC/VDC НЕРЕГ.ЗАМЕДЛИТЕЛЬ</t>
  </si>
  <si>
    <t xml:space="preserve">РАМКА ДВЕРЦЫ ДЛЯ ФИКСИР.РУЧН.УПР.</t>
  </si>
  <si>
    <t xml:space="preserve">РАМКА ДВЕРЦЫ ДЛЯ СТАЦИОНАРН.ВЫКЛЮЧАТЕЛЯ</t>
  </si>
  <si>
    <t xml:space="preserve">КОЖУХ КЛЕММНИКА 3П</t>
  </si>
  <si>
    <t xml:space="preserve">ИЗОЛИРУЮЩИЕ ШТОРКИ 3П</t>
  </si>
  <si>
    <t xml:space="preserve">ИЗОЛИРУЮЩИЕ ШТОРКИ 4П</t>
  </si>
  <si>
    <t xml:space="preserve">УСТАНОВОЧНЫЙ КЛЮЧ</t>
  </si>
  <si>
    <t xml:space="preserve">3 РАЗДЕЛИТЕЛЯ ПОЛЮСОВ  ДЛЯ ШАССИ NT</t>
  </si>
  <si>
    <t xml:space="preserve">БЛОКИРОВКА ПОЛ.ВЫКАЧ. PROFALUX БЕЗ ЗАМКА</t>
  </si>
  <si>
    <t xml:space="preserve">БЛОКИРОВКА ПОЛ.ВЫКАЧ. RONIS (БЕЗ ЗАМКА)</t>
  </si>
  <si>
    <t xml:space="preserve">БЛОК. ВКАТЫВАНИЯ ПРИ ОТКРЫТОЙ ДВЕРЦЕ</t>
  </si>
  <si>
    <t xml:space="preserve">РАМКА ДВЕРЦЫ ДЛЯ ВЫКАТН. ВЫКЛЮЧАТЕЛЯ</t>
  </si>
  <si>
    <t xml:space="preserve">ЗАГЛУШКА РАМКИ ДВЕРЦЫ ВЫКЛЮЧАТЕЛЯ NS/NT</t>
  </si>
  <si>
    <t xml:space="preserve">IP54 ПРОЗРАЧНЫЙ КОЖУХ NS/NT РАМКИ ДВЕРЦЫ</t>
  </si>
  <si>
    <t xml:space="preserve">МЕХАНИЧЕСКИИ СЧЕТЧИК КОММУТАЦИИ</t>
  </si>
  <si>
    <t xml:space="preserve">БЛОКИРОВКА ДОСТУПА К КНОПКАМ НАВЕС.ЗАМК.</t>
  </si>
  <si>
    <t xml:space="preserve">БЛОКИРОВКА OFF НАВЕС.+PROFALUX БЕЗ ЗАМКА</t>
  </si>
  <si>
    <t xml:space="preserve">БЛОКИРОВКА OFF НАВЕС.+RONIS БЕЗ ЗАМКА</t>
  </si>
  <si>
    <t xml:space="preserve">БЛОКИРОВКА 2 ФИКС NS КАБЕЛЕМ</t>
  </si>
  <si>
    <t xml:space="preserve">ВЗАИМОБЛОК. СТЕРЖНЯМИ 2Х СТАЦ. ВЫК-ЕЙ</t>
  </si>
  <si>
    <t xml:space="preserve">ВЗАИМОБЛОК. СТЕРЖНЯМИ 2Х ВЫКАТН.ВЫК-ЕЙ</t>
  </si>
  <si>
    <t xml:space="preserve">БЛОКИРОВКА 2 ВЫКАТН NS КАБЕЛЕМ</t>
  </si>
  <si>
    <t xml:space="preserve">VPOC БЛОК-КА ''ДВЕРЦА-АППАРАТ''СТАЦ.ВЫК.</t>
  </si>
  <si>
    <t xml:space="preserve">VPOC БЛОК-КА''ДВЕРЦА-АППАРАТ''ВЫК.ВЫК-ЛЯ</t>
  </si>
  <si>
    <t xml:space="preserve">РАМА ДВЕРИ</t>
  </si>
  <si>
    <t xml:space="preserve">МЕЖФАЗНАЯ ПЕРЕГОРОДКА</t>
  </si>
  <si>
    <t xml:space="preserve">400/2000(А) ДАТЧИК TCE НЕИТРАЛИ</t>
  </si>
  <si>
    <t xml:space="preserve">1000/4000(А) ДАТЧИК ТОКА TCE</t>
  </si>
  <si>
    <t xml:space="preserve">ДОП.КОМПЛЕКТ ПРОВОДОВ ДЛЯ К-ТА 34547</t>
  </si>
  <si>
    <t xml:space="preserve">ИСПЫТАТЕЛЬНЫЙ КОМПЛЕКТ ДЛЯ STR</t>
  </si>
  <si>
    <t xml:space="preserve">ВНЕШНИЙ ТТ 400А ДЛЯ НЕЙТРАЛЬ.ПРОВОДНИКА</t>
  </si>
  <si>
    <t xml:space="preserve">ЗАПЧАСТИ: КОЖУХ ДЛЯ MICROLOGIC P,H</t>
  </si>
  <si>
    <t xml:space="preserve">ЗАПЧАСТИ СТАЦ.3P NT:3 КОНТ.ПЕРЕДН.ПРИС.</t>
  </si>
  <si>
    <t xml:space="preserve">ЗАПЧАСТИ СТАЦ.4P NT:4 КОНТ.ПЕРЕДН.ПРИС.</t>
  </si>
  <si>
    <t xml:space="preserve">30 ШТ ТРЕХПРОВОДНЫХ КЛЕММНИКОВ  ШАССИ NT</t>
  </si>
  <si>
    <t xml:space="preserve">10 ШТ ШЕСТИПРОВОДНЫХ КЛЕММНИКОВ ШАССИ NT</t>
  </si>
  <si>
    <t xml:space="preserve">ШЕСТИПРОВОДНАЯ КЛЕММА  СТАЦИОНАРН. NT/NW</t>
  </si>
  <si>
    <t xml:space="preserve">NT СТАНД.КОНТАКТ СИГНАЛИЗАЦИИ ОТКЛ/ВКЛ</t>
  </si>
  <si>
    <t xml:space="preserve">NT СЛАБОТ.КОНТАКТ СИГНАЛИЗАЦИИ ОТКЛ/ВКЛ</t>
  </si>
  <si>
    <t xml:space="preserve">КОНТАКТ ГОТОВНОСТИ К ВКЛЮЧЕНИЮ 1АС PF</t>
  </si>
  <si>
    <t xml:space="preserve">СЛАБОТ.КОНТАКТ ГОТОВНОСТИ К ВКЛЮЧЕНИЮ PF</t>
  </si>
  <si>
    <t xml:space="preserve">ЖГУТ СУММИРУЮЩЕИ РАМКИ/ВНЕШН.НАПРЯЖЕНИЯ</t>
  </si>
  <si>
    <t xml:space="preserve">ЗАПЧАСТИ: NT РУКОЯТКА ВЗВОДА ПРИВОДА</t>
  </si>
  <si>
    <t xml:space="preserve">ЗАПЧАСТИ: NT 3P/4P ПЕРЕДНЯЯ ПАНЕЛЬ/КОЖУХ</t>
  </si>
  <si>
    <t xml:space="preserve">ЗАПЧАСТИ:NT ТИПH1,2 ДУГОГАСИТЕЛЬН.КАМЕРА</t>
  </si>
  <si>
    <t xml:space="preserve">ЗАПЧАСТИ: NT06/10L ДУГОГАСИТЕЛЬН. КАМЕРА</t>
  </si>
  <si>
    <t xml:space="preserve">РУКОЯТКА ШАССИ NT ЗАПАСНАЯ</t>
  </si>
  <si>
    <t xml:space="preserve">3П СТАЦ. NT ЭКРАН ДУГОГАСИТЕЛЬНЫХ КАМЕР</t>
  </si>
  <si>
    <t xml:space="preserve">4П СТАЦ. NT ЭКРАН ДУГОГАСИТЕЛЬНЫХ КАМЕР</t>
  </si>
  <si>
    <t xml:space="preserve">VCPO БЛОК.НАВЕСН. ЗАМКАМИ ПОЛ.\ОТКЛЮЧЕН\</t>
  </si>
  <si>
    <t xml:space="preserve">БЛОКИРОВКА PROFALUX \ОТКЛЮЧЕН\ БЕЗ ЗАМКА</t>
  </si>
  <si>
    <t xml:space="preserve">БЛОКИРОВКА RONIS \ОТКЛЮЧЕН\ БЕЗ ЗАМКА</t>
  </si>
  <si>
    <t xml:space="preserve">2 ФИКСАТОРА/ДЕРЖАТЕЛЯ ДЛЯ NW</t>
  </si>
  <si>
    <t xml:space="preserve">ТРЕХПРОВОДНАЯ КЛЕММА  ШАССИ NW</t>
  </si>
  <si>
    <t xml:space="preserve">ШЕСТИПРОВОДНАЯ КЛЕММА  ШАССИ NW</t>
  </si>
  <si>
    <t xml:space="preserve">4 БЛОК-КОНТАКТА 4АС</t>
  </si>
  <si>
    <t xml:space="preserve">МОТОР-РЕДУКТОР 24-30 В ПОСТ. ТОКА</t>
  </si>
  <si>
    <t xml:space="preserve">МОТОР-РЕДУКТОР 48-60В ПОСТ./ПЕР.ТОКА</t>
  </si>
  <si>
    <t xml:space="preserve">МОТОР-РЕДУКТОР 100-125 В ПОСТ. ТОКА</t>
  </si>
  <si>
    <t xml:space="preserve">МОТОР-РЕДУКТОР 200-250 В ПОСТ. ТОКА</t>
  </si>
  <si>
    <t xml:space="preserve">МОТОР-РЕДУКТОР 100-130 В ПЕР. ТОКА</t>
  </si>
  <si>
    <t xml:space="preserve">МОТОР-РЕДУКТОР 200-240 В ПЕР. ТОКА</t>
  </si>
  <si>
    <t xml:space="preserve">МОТОР-РЕДУКТОР 277 В ПЕР ТОКА</t>
  </si>
  <si>
    <t xml:space="preserve">МОТОР-РЕДУКТОР 380/415 В ПЕР ТОКА</t>
  </si>
  <si>
    <t xml:space="preserve">МОТОР-РЕДУКТОР 400/440/480В ПЕР.ТОКА</t>
  </si>
  <si>
    <t xml:space="preserve">10 ШТ КЛЕММНЫХ ПЕРЕМЫЧЕК (LSI+NEITRAL)</t>
  </si>
  <si>
    <t xml:space="preserve">БЛОКИРОВКА ДВЕРИ В ПОЛОЖ. ВКАЧЕН NW</t>
  </si>
  <si>
    <t xml:space="preserve">1 ШТОРКА ШАССИ NW 3Р</t>
  </si>
  <si>
    <t xml:space="preserve">ТОЛКАТЕЛЬ ЗАЩИТНЫХ ШТОРОК ШАССИ NW</t>
  </si>
  <si>
    <t xml:space="preserve">ПЛАТА ВЗАИМОБЛОКИРОВКИ ТРОС.ВЫКЛ-ЛЯ</t>
  </si>
  <si>
    <t xml:space="preserve">ЗАП/Ч NW08/16: 3 КОННЕКТ.П.НИЖН.ПРИСОЕД</t>
  </si>
  <si>
    <t xml:space="preserve">ЗАП/Ч NW08/16: 4 КОННЕКТ.П.НИЖН.ПРИСОЕД</t>
  </si>
  <si>
    <t xml:space="preserve">ЗАПЧАСТИ NW:N1/H1,2 ДУГОГАСИТЕЛЬН.КАМЕРА</t>
  </si>
  <si>
    <t xml:space="preserve">ЗАПЧАСТИ ДЛЯ NW:H3 ДУГОГАСИТЕЛЬН.КАМЕРА</t>
  </si>
  <si>
    <t xml:space="preserve">ЗАПЧАСТИ ДЛЯ NW: L1 ДУГОГАСИТЕЛЬН.КАМЕРА</t>
  </si>
  <si>
    <t xml:space="preserve">ЗАПЧАСТИ NW 3P/4P ПЕРЕДН.ПАН.ВЫКЛЮЧАТЕЛЯ</t>
  </si>
  <si>
    <t xml:space="preserve">ЗАПЧАСТИ: NW РУКОЯТКА ВЗВОДА ПРУЖИНЫ</t>
  </si>
  <si>
    <t xml:space="preserve">ЗАП/Ч NW20/32: 3 КОННЕКТ.П.НИЖН.ПРИСОЕД</t>
  </si>
  <si>
    <t xml:space="preserve">ЗАП/Ч NW20/32: 4 КОННЕКТ.П.НИЖН.ПРИСОЕД</t>
  </si>
  <si>
    <t xml:space="preserve">ЗАПЧАСТИ: NW РУКОЯТКА ОПЕРАЦ. ШАССИ</t>
  </si>
  <si>
    <t xml:space="preserve">NW08/16 ПЕРЕДН.ПРИСОЕД.ШАССИ 3_КОННЕКТ.</t>
  </si>
  <si>
    <t xml:space="preserve">NW08/16 ПЕРЕДН.ПРИСОЕД.ШАССИ 4_КОННЕКТ</t>
  </si>
  <si>
    <t xml:space="preserve">NW20/32 ПЕРЕДН.ПРИСОЕД.ШАССИ 3_КОННЕКТ.</t>
  </si>
  <si>
    <t xml:space="preserve">NW20/32 ПЕРЕДН.ПРИСОЕД.ШАССИ 4_КОННЕКТ.</t>
  </si>
  <si>
    <t xml:space="preserve">NW 08/20 ЗАДН.ПРИСОЕД.3_КОННЕКТ.</t>
  </si>
  <si>
    <t xml:space="preserve">ЗАПЧАСТИ NW08/20 ЗАДН.ПРИСОЕД.4_КОННЕКТ</t>
  </si>
  <si>
    <t xml:space="preserve">ЗАПЧАСТИ NW25/32 ЗАДН.ПРИСОЕД.3_КОННЕКТ</t>
  </si>
  <si>
    <t xml:space="preserve">ЗАПЧАСТИ NW25/32 ЗАДН.ПРИСОЕД.4_КОННЕКТ</t>
  </si>
  <si>
    <t xml:space="preserve">ЗАПЧАСТИ NW40 ВЕРТ.ПРИСОЕД. 3_КОННЕКТ.</t>
  </si>
  <si>
    <t xml:space="preserve">NW40 ВЕРТИКАЛЬН.ПРИСОЕД.4_КОННЕКТ.</t>
  </si>
  <si>
    <t xml:space="preserve">NW4000А ГОРИЗОНТ.ПРИСОЕД.3_КОННЕКТ.</t>
  </si>
  <si>
    <t xml:space="preserve">NW40ГОРИЗОНТ.ПРИСОЕД. 4_КОННЕКТ.</t>
  </si>
  <si>
    <t xml:space="preserve">NW08/16 ПЕРЕДН.ПРИСОЕД.СТАЦ. 3_КОННЕКТ.</t>
  </si>
  <si>
    <t xml:space="preserve">NW08/16 ПЕРЕДН.ПРИСОЕД.СТАЦ. 4_КОННЕКТ.</t>
  </si>
  <si>
    <t xml:space="preserve">NW20/32 ПЕРЕДН.ПРИСОЕД.СТАЦ. 3_КОННЕКТ.</t>
  </si>
  <si>
    <t xml:space="preserve">NW20/32 ПЕРЕДН.ПРИСОЕД.СТАЦ. 4_КОННЕКТ.</t>
  </si>
  <si>
    <t xml:space="preserve">4000/6300(А) ДАТЧИК ТОКА TCE НЕИТРАЛИ/</t>
  </si>
  <si>
    <t xml:space="preserve">КОМПЛЕКТ ШАССИ NW08/40N1/H1/NA/HA ES 3П</t>
  </si>
  <si>
    <t xml:space="preserve">КОМПЛЕКТ ШАССИ NW08/40N1/H1/NA/HA ES 4П</t>
  </si>
  <si>
    <t xml:space="preserve">КОМПЛЕКТ ПОДКЛЮЧЕНИЯ NW ФИКСИР. 1600А</t>
  </si>
  <si>
    <t xml:space="preserve">НАБОР НА РЕБРО ПЕРЕД.П.СТАЦ.NW08/16 4P</t>
  </si>
  <si>
    <t xml:space="preserve">НАБОР НА РЕБРО ПЕРЕД.П.СТАЦ.NW20/32 4P</t>
  </si>
  <si>
    <t xml:space="preserve">ЕF (ВКЛЮЧЕН/ВКАЧЕН) КОНТАКТ ШАСССИ NW</t>
  </si>
  <si>
    <t xml:space="preserve">ЕF (ВКЛЮЧЕН/ВКАЧЕН) СЛАБОТОЧН.КОНТАКТ NW</t>
  </si>
  <si>
    <t xml:space="preserve">BPFE КНОПКА ЭЛЕКТРИЧЕСКОГО ВКЛЮЧЕНИЯ</t>
  </si>
  <si>
    <t xml:space="preserve">МЕХАНИЧЕСКИЙ СЧЕТЧИК КОММУТАЦИЙ</t>
  </si>
  <si>
    <t xml:space="preserve">БЛОКИР. ДОСТУПА НАВЕСН.ЗАМКОМ</t>
  </si>
  <si>
    <t xml:space="preserve">БЛОКИРОВКА ПОЛ.\ОТКЛ\ НАВЕСНЫМИ ЗАМКАМИ</t>
  </si>
  <si>
    <t xml:space="preserve">ЛОПАТКА ШАССИ КОНТАКТОВ ПОЛОЖЕНИЯ</t>
  </si>
  <si>
    <t xml:space="preserve">БЛОКИР. \ВЫКАЧЕН\ PROFALUX.БЕЗ ЗАМКА</t>
  </si>
  <si>
    <t xml:space="preserve">VPOC БЛОКИР.ВКАТЫВАНИЯ ОТКР. ДВЕРЦЕ</t>
  </si>
  <si>
    <t xml:space="preserve">1 БАШМАК NW БЛОКИРОВКИ ШТОРОК ШАССИ</t>
  </si>
  <si>
    <t xml:space="preserve">NW800/4000(A) 3П КОЖУХ НА КЛЕММНИК</t>
  </si>
  <si>
    <t xml:space="preserve">NW800/4000(A) 4П КОЖУХ НА КЛЕММНИК</t>
  </si>
  <si>
    <t xml:space="preserve">NW4000B/6300(A) 3П КОЖУХ НА КЛЕММНИК</t>
  </si>
  <si>
    <t xml:space="preserve">NW4000B/6300(A) 4П КОЖУХ НА КЛЕММНИК</t>
  </si>
  <si>
    <t xml:space="preserve">3 РАЗДЕЛИТЕЛИ ПОЛЮСОВ СТАЦ. NW</t>
  </si>
  <si>
    <t xml:space="preserve">3 РАЗДЕЛИТЕЛИ ПОЛЮСОВ ДЛЯ ШАССИ NW</t>
  </si>
  <si>
    <t xml:space="preserve">РАМКА ДВЕРЦЫ ДЛЯ СТАЦ. ВЫКЛЮЧАТЕЛЯ</t>
  </si>
  <si>
    <t xml:space="preserve">IP54 ПРОЗРАЧН. КОЖУХ NW РАМКИ ДВЕРЦЫ</t>
  </si>
  <si>
    <t xml:space="preserve">УПЛОТН.ЗАГЛУШКА NW ВЫРЕЗА В ДВЕРЦЕ</t>
  </si>
  <si>
    <t xml:space="preserve">ВЗАИМОБЛОКИРОВКА ТРОС. 2 ВВОДА+1РЕЗЕРВН.</t>
  </si>
  <si>
    <t xml:space="preserve">ВЗАИМОБЛОКИРОВКА ТРОС. 2 ВВОДА+СЕКЦИОНН.</t>
  </si>
  <si>
    <t xml:space="preserve">ВЗАИМОБЛОКИРОВКА ТРОС.1 ВВОД+2РЕЗЕРВНЫХ</t>
  </si>
  <si>
    <t xml:space="preserve">ВЗАИМОБЛОКИРОВКА СТЕРЖНЯМИ 2 АППАРАТОВ</t>
  </si>
  <si>
    <t xml:space="preserve">ВЗАИМОБЛОКИРОВКА NW\ДВЕРЦА-АППАРАТ\ТРОС.</t>
  </si>
  <si>
    <t xml:space="preserve">ИЗОЛ. ШТОРКИ 3P НАБОР ШАССИ NW 800-4000A</t>
  </si>
  <si>
    <t xml:space="preserve">ИЗ.ШТОРКИ 3P НАБОР ШАССИ NW 4000B-6300A</t>
  </si>
  <si>
    <t xml:space="preserve">ИЗОЛ.ШТОРКИ 4P НАБОР ШАССИ NW 800-4000A</t>
  </si>
  <si>
    <t xml:space="preserve">ИЗ.ШТОРКИ 4P НАБОР ШАССИ NW 4000B-6300A</t>
  </si>
  <si>
    <t xml:space="preserve">MDGF МОДУЛЬ-СУММАТОР ЗАЩИТЫ ТИПА SGR</t>
  </si>
  <si>
    <t xml:space="preserve">ТОР GO110</t>
  </si>
  <si>
    <t xml:space="preserve">СОПРОТИВЛЕНИЕ ZX</t>
  </si>
  <si>
    <t xml:space="preserve">Панель информации и управления</t>
  </si>
  <si>
    <t xml:space="preserve">РАЗРЯДНИК 440В АС</t>
  </si>
  <si>
    <t xml:space="preserve">СИСТЕМА VIGILOHM XGR 220-240 В 50/60 ГЦ</t>
  </si>
  <si>
    <t xml:space="preserve">КЕЙС ДЛЯ ПЕРЕНОСА КОМПЛ.ОБНАРУЖ.ПОВРЕЖ.</t>
  </si>
  <si>
    <t xml:space="preserve">СИСТЕМА КОНТРОЛЯ ИЗОЛЯЦИИ XML316 220В</t>
  </si>
  <si>
    <t xml:space="preserve">TA30 ДИАМ=30 MM ДАТЧИК ТОКА НЕРАЗЪЕМ.</t>
  </si>
  <si>
    <t xml:space="preserve">PA50 ДИАМ=50 MM ДАТЧИК ТОКА НЕРАЗЪЕМ.</t>
  </si>
  <si>
    <t xml:space="preserve">IA80 ДИАМ=80 MM ДАТЧИК ТОКА НЕРАЗЪЕМ.</t>
  </si>
  <si>
    <t xml:space="preserve">MA120 ДИАМ=12 0MM ДАТЧИК ТОКА НЕРАЗЪЕМ.</t>
  </si>
  <si>
    <t xml:space="preserve">SA200 ДИАМ=200 MM ДАТЧИК ТОКА НЕРАЗЪЕМ.</t>
  </si>
  <si>
    <t xml:space="preserve">GA300 ДИАМ=300 MM ДАТЧИК ТОКА НЕРАЗЪЕМ.</t>
  </si>
  <si>
    <t xml:space="preserve">POA ДИАМ=46 MM ДАТЧИК ТОКА РАЗЪЕМ.</t>
  </si>
  <si>
    <t xml:space="preserve">ТОКОВЫЕ КЛЕЩИ XP15</t>
  </si>
  <si>
    <t xml:space="preserve">УСТР. КОНТРОЛЯ ИЗОЛЯЦИИ XD312 220В</t>
  </si>
  <si>
    <t xml:space="preserve">УСТР. КОНТРОЛЯ ИЗОЛЯЦИИ XM300 110В</t>
  </si>
  <si>
    <t xml:space="preserve">УСТР. КОНТРОЛЯ ИЗОЛЯЦИИ XM300 220В</t>
  </si>
  <si>
    <t xml:space="preserve">СИСТ VIGILOHM XL316 220-240 В 50/60 ГЦ</t>
  </si>
  <si>
    <t xml:space="preserve">УСТР. КОНТРОЛЯ ИЗОЛЯЦИИ XM200 220В</t>
  </si>
  <si>
    <t xml:space="preserve">КАБЕЛЬ MODBUS RS485 3M</t>
  </si>
  <si>
    <t xml:space="preserve">CJB 306 СОЕД. БЛОК  MODBUS</t>
  </si>
  <si>
    <t xml:space="preserve">CSD309 КОННЕКТОР ДЛЯ RS 485</t>
  </si>
  <si>
    <t xml:space="preserve">CCR301 КАБЕЛЬ  ДЛЯ RS 485</t>
  </si>
  <si>
    <t xml:space="preserve">Рамка прямоуг диффзащиты 280Х115 1600А</t>
  </si>
  <si>
    <t xml:space="preserve">ПРЯМОУГ.ДАТЧИК ДИФФ.ЗАЩ. 470 MM X 160 MM</t>
  </si>
  <si>
    <t xml:space="preserve">RH10M 220/240 В 50/60/400 ГЦ 0.03 A МГН.</t>
  </si>
  <si>
    <t xml:space="preserve">RH10M 380/415 В 50/60 ГЦ 0.03 A (МГН.)</t>
  </si>
  <si>
    <t xml:space="preserve">RH21M 220/240В 50/60/400 ГЦ С РУЧ.СБРОС.</t>
  </si>
  <si>
    <t xml:space="preserve">RH99M 220/240В 50/60/400 ГЦ С РУЧ.СБРОС.</t>
  </si>
  <si>
    <t xml:space="preserve">РЕЛЕ H99M 240 В 50/60/400 ГЦ АВТ_СБРОС</t>
  </si>
  <si>
    <t xml:space="preserve">RH99P 220/240В 50/60 ГЦ С АВТОМ. СБРОСОМ</t>
  </si>
  <si>
    <t xml:space="preserve">БЫТ. РОЗЕТКА ДЛЯ KEDRA IP65 2П+Т 16А НЕМ</t>
  </si>
  <si>
    <t xml:space="preserve">НАСТЕН РОЗЕТКА ВИНТ 63А 2P+E IP67 220В</t>
  </si>
  <si>
    <t xml:space="preserve">НАСТЕН РОЗЕТКА ВИНТ 63А 3P+E IP67 380В</t>
  </si>
  <si>
    <t xml:space="preserve">НАСТЕН РОЗЕТКА ВИНТ 63А 3P+N+E IP67 380В</t>
  </si>
  <si>
    <t xml:space="preserve">НАСТЕН РОЗЕТКА ВИНТ 125А 3P+E IP67 380В</t>
  </si>
  <si>
    <t xml:space="preserve">НАСТЕН РОЗЕТКА ВИНТ125А 3P+N+E IP67 380В</t>
  </si>
  <si>
    <t xml:space="preserve">РОЗ СКР УСТ УГ ВИНТ 63А 2P+E IP67 220В</t>
  </si>
  <si>
    <t xml:space="preserve">РОЗ СКР УСТ УГ ВИНТ 63А 3P+E IP67 380В</t>
  </si>
  <si>
    <t xml:space="preserve">РОЗ СКР УСТ УГ ВИНТ63А 3P+N+E IP67 380В</t>
  </si>
  <si>
    <t xml:space="preserve">РОЗ СКР УСТ УГ ВИНТ 125А 2P+E IP67 220В</t>
  </si>
  <si>
    <t xml:space="preserve">РОЗ СКР УСТ УГ ВИНТ 125А 3P+E IP67 380В</t>
  </si>
  <si>
    <t xml:space="preserve">РОЗ СКР УСТ УГ ВИНТ125А 3P+N+E IP67 380В</t>
  </si>
  <si>
    <t xml:space="preserve">КАБ. ВИЛКА, ВИНТ 63А 2P+E IP67 220В</t>
  </si>
  <si>
    <t xml:space="preserve">КАБ. ВИЛКА, ВИНТ 63А 3P+E IP67 380В</t>
  </si>
  <si>
    <t xml:space="preserve">КАБ. ВИЛКА, ВИНТ 63А 3P+N+E IP67 380В</t>
  </si>
  <si>
    <t xml:space="preserve">КАБ. ВИЛКА, ВИНТ 125А 2P+E IP67 220В</t>
  </si>
  <si>
    <t xml:space="preserve">КАБ. ВИЛКА, ВИНТ 125А 3P+E IP67 380В</t>
  </si>
  <si>
    <t xml:space="preserve">КАБ. ВИЛКА, ВИНТ 125А 3P+N+E IP67 380В</t>
  </si>
  <si>
    <t xml:space="preserve">КАБ. РОЗЕТКА, ВИНТ 63А 3P+N+E IP67 380В</t>
  </si>
  <si>
    <t xml:space="preserve">КАБ. РОЗЕТКА, ВИНТ 125А 3P+N+E IP67 380В</t>
  </si>
  <si>
    <t xml:space="preserve">НАСТЕН ВИЛКА, ВИНТ 63А 3P+N+E IP67 380В</t>
  </si>
  <si>
    <t xml:space="preserve">НАСТЕН ВИЛКА, ВИНТ 125А 3P+N+E IP67 380В</t>
  </si>
  <si>
    <t xml:space="preserve">РОЗ СКР УСТ ПР ВИНТ63А 3P+N+E IP67 380В</t>
  </si>
  <si>
    <t xml:space="preserve">ВИЛКА СКР УСТ ВИНТ 16А 2P+E IP44 220В</t>
  </si>
  <si>
    <t xml:space="preserve">ВИЛКА СКР УСТ ВИНТ 16А 3P+N+E IP44 380В</t>
  </si>
  <si>
    <t xml:space="preserve">ВИЛКА СКР УСТ ВИНТ 32А 2P+E IP44 220В</t>
  </si>
  <si>
    <t xml:space="preserve">ВИЛКА СКР УСТ ВИНТ 32А 3P+N+E IP44 380В</t>
  </si>
  <si>
    <t xml:space="preserve">НАСТЕН РОЗЕТКА ВИНТ 16А 2P+E IP44 220В</t>
  </si>
  <si>
    <t xml:space="preserve">НАСТЕН РОЗЕТКА ВИНТ 16А 3P+E IP44 380В</t>
  </si>
  <si>
    <t xml:space="preserve">НАСТЕН РОЗЕТКА ВИНТ 16А 3P+N+E IP44 380В</t>
  </si>
  <si>
    <t xml:space="preserve">НАСТЕН РОЗЕТКА ВИНТ 32А 2P+E IP44 220В</t>
  </si>
  <si>
    <t xml:space="preserve">НАСТЕН РОЗЕТКА ВИНТ 32А 3P+E IP44 380В</t>
  </si>
  <si>
    <t xml:space="preserve">НАСТЕН РОЗЕТКА ВИНТ 32А 3P+N+E IP44 380В</t>
  </si>
  <si>
    <t xml:space="preserve">НАСТЕН РОЗЕТКА ВИНТ 16А 2P+E IP67 220В</t>
  </si>
  <si>
    <t xml:space="preserve">НАСТЕН РОЗЕТКА ВИНТ 16А 3P+E IP67 380В</t>
  </si>
  <si>
    <t xml:space="preserve">НАСТЕН РОЗЕТКА ВИНТ 16А 3P+N+E IP67 380В</t>
  </si>
  <si>
    <t xml:space="preserve">НАСТЕН РОЗЕТКА ВИНТ 32А 2P+E IP67 220В</t>
  </si>
  <si>
    <t xml:space="preserve">НАСТЕН РОЗЕТКА ВИНТ 32А 3P+E IP67 380В</t>
  </si>
  <si>
    <t xml:space="preserve">НАСТЕН РОЗЕТКА ВИНТ 32А 3P+N+E IP67 380В</t>
  </si>
  <si>
    <t xml:space="preserve">PLUG WALL MOUNT 16A 2P-E</t>
  </si>
  <si>
    <t xml:space="preserve">PLUG WALL MOUNT 16A 3P-N_E</t>
  </si>
  <si>
    <t xml:space="preserve">НАСТЕН ВИЛКА ВИНТ 32А 2P+E IP44 220В</t>
  </si>
  <si>
    <t xml:space="preserve">НАСТЕН ВИЛКА ВИНТ 16А 3P+N+E IP67 380В</t>
  </si>
  <si>
    <t xml:space="preserve">ВИЛКА СКР УСТ ВИНТ 16А 3P+N+E IP67 380В</t>
  </si>
  <si>
    <t xml:space="preserve">ВИЛКА СКР УСТ ВИНТ 32А 3P+N+E IP67 380В</t>
  </si>
  <si>
    <t xml:space="preserve">КРЫШКА ДЛЯ ВИЛОК 16A 2P+E IP44, IP67</t>
  </si>
  <si>
    <t xml:space="preserve">КРЫШКА ДЛЯ ВИЛОК 16A 3P+N+E IP44, IP67</t>
  </si>
  <si>
    <t xml:space="preserve">КРЫШКА ДЛЯ ВИЛОК 32A 2P(3P)+E IP44,IP67</t>
  </si>
  <si>
    <t xml:space="preserve">КРЫШКА ДЛЯ ВИЛОК 32A 3P+N+E IP44, IP67</t>
  </si>
  <si>
    <t xml:space="preserve">САЛЬНИК PG9 7-9ММ</t>
  </si>
  <si>
    <t xml:space="preserve">САЛЬНИК PG11 9-11ММ</t>
  </si>
  <si>
    <t xml:space="preserve">САЛЬНИК PG21 14-17М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800080"/>
      <name val="Arial Cyr"/>
      <family val="0"/>
      <charset val="204"/>
    </font>
    <font>
      <u val="single"/>
      <sz val="9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ceLis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44720</xdr:rowOff>
    </xdr:from>
    <xdr:to>
      <xdr:col>0</xdr:col>
      <xdr:colOff>1239840</xdr:colOff>
      <xdr:row>2</xdr:row>
      <xdr:rowOff>2304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30240" y="144720"/>
          <a:ext cx="12096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grademax.ru/" TargetMode="External"/><Relationship Id="rId3" Type="http://schemas.openxmlformats.org/officeDocument/2006/relationships/hyperlink" Target="mailto:info@grademax.ru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5584" activeCellId="0" sqref="E55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33"/>
    <col collapsed="false" customWidth="true" hidden="true" outlineLevel="0" max="3" min="3" style="0" width="8.99"/>
    <col collapsed="false" customWidth="true" hidden="false" outlineLevel="0" max="4" min="4" style="0" width="8.99"/>
    <col collapsed="false" customWidth="true" hidden="false" outlineLevel="0" max="5" min="5" style="0" width="9.87"/>
    <col collapsed="false" customWidth="true" hidden="false" outlineLevel="0" max="6" min="6" style="0" width="11.99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2"/>
      <c r="B2" s="2"/>
    </row>
    <row r="3" customFormat="false" ht="13.2" hidden="false" customHeight="false" outlineLevel="0" collapsed="false">
      <c r="A3" s="3" t="s">
        <v>0</v>
      </c>
      <c r="B3" s="4"/>
    </row>
    <row r="4" customFormat="false" ht="13.2" hidden="false" customHeight="false" outlineLevel="0" collapsed="false">
      <c r="A4" s="3" t="s">
        <v>1</v>
      </c>
      <c r="B4" s="5"/>
    </row>
    <row r="5" customFormat="false" ht="13.2" hidden="false" customHeight="false" outlineLevel="0" collapsed="false">
      <c r="A5" s="6" t="s">
        <v>2</v>
      </c>
      <c r="B5" s="5"/>
    </row>
    <row r="6" customFormat="false" ht="13.2" hidden="false" customHeight="false" outlineLevel="0" collapsed="false">
      <c r="A6" s="3" t="s">
        <v>3</v>
      </c>
      <c r="B6" s="7"/>
    </row>
    <row r="7" customFormat="false" ht="12.6" hidden="false" customHeight="true" outlineLevel="0" collapsed="false">
      <c r="A7" s="8" t="s">
        <v>4</v>
      </c>
      <c r="B7" s="9" t="s">
        <v>5</v>
      </c>
    </row>
    <row r="8" customFormat="false" ht="12.6" hidden="false" customHeight="true" outlineLevel="0" collapsed="false">
      <c r="A8" s="10" t="s">
        <v>6</v>
      </c>
      <c r="B8" s="11" t="s">
        <v>7</v>
      </c>
    </row>
    <row r="9" customFormat="false" ht="13.2" hidden="false" customHeight="false" outlineLevel="0" collapsed="false">
      <c r="A9" s="10" t="s">
        <v>8</v>
      </c>
      <c r="B9" s="12" t="s">
        <v>9</v>
      </c>
    </row>
    <row r="10" customFormat="false" ht="13.2" hidden="false" customHeight="false" outlineLevel="0" collapsed="false">
      <c r="A10" s="13"/>
      <c r="B10" s="14" t="s">
        <v>10</v>
      </c>
    </row>
    <row r="11" customFormat="false" ht="66" hidden="false" customHeight="false" outlineLevel="0" collapsed="false">
      <c r="A11" s="15" t="s">
        <v>11</v>
      </c>
      <c r="B11" s="16" t="s">
        <v>12</v>
      </c>
      <c r="C11" s="17" t="s">
        <v>13</v>
      </c>
      <c r="D11" s="18" t="s">
        <v>14</v>
      </c>
      <c r="E11" s="19" t="s">
        <v>15</v>
      </c>
      <c r="F11" s="19" t="s">
        <v>16</v>
      </c>
    </row>
    <row r="12" customFormat="false" ht="13.2" hidden="false" customHeight="false" outlineLevel="0" collapsed="false">
      <c r="A12" s="20" t="e">
        <f aca="false">NA()</f>
        <v>#N/A</v>
      </c>
      <c r="B12" s="21" t="n">
        <v>7780</v>
      </c>
      <c r="C12" s="22" t="n">
        <v>47690.6678656801</v>
      </c>
      <c r="D12" s="23" t="n">
        <v>0</v>
      </c>
      <c r="E12" s="22" t="n">
        <f aca="false">(C12+D12*7)*1.14</f>
        <v>54367.3613668753</v>
      </c>
      <c r="F12" s="24" t="n">
        <f aca="false">(C12+D12*10)*1.14</f>
        <v>54367.3613668753</v>
      </c>
    </row>
    <row r="13" customFormat="false" ht="13.2" hidden="false" customHeight="false" outlineLevel="0" collapsed="false">
      <c r="A13" s="20" t="s">
        <v>17</v>
      </c>
      <c r="B13" s="21" t="n">
        <v>10200</v>
      </c>
      <c r="C13" s="22" t="n">
        <v>1.88421172453045</v>
      </c>
      <c r="D13" s="23" t="n">
        <v>0.067</v>
      </c>
      <c r="E13" s="22" t="n">
        <f aca="false">(C13+D13*7)*1.14</f>
        <v>2.68266136596471</v>
      </c>
      <c r="F13" s="24" t="n">
        <f aca="false">(C13+D13*10)*1.14</f>
        <v>2.91180136596471</v>
      </c>
    </row>
    <row r="14" customFormat="false" ht="13.2" hidden="false" customHeight="false" outlineLevel="0" collapsed="false">
      <c r="A14" s="20" t="s">
        <v>18</v>
      </c>
      <c r="B14" s="21" t="n">
        <v>10205</v>
      </c>
      <c r="C14" s="22" t="n">
        <v>0.981035856573705</v>
      </c>
      <c r="D14" s="23" t="n">
        <v>0.075</v>
      </c>
      <c r="E14" s="22" t="n">
        <f aca="false">(C14+D14*7)*1.14</f>
        <v>1.71688087649402</v>
      </c>
      <c r="F14" s="24" t="n">
        <f aca="false">(C14+D14*10)*1.14</f>
        <v>1.97338087649402</v>
      </c>
    </row>
    <row r="15" customFormat="false" ht="13.2" hidden="false" customHeight="false" outlineLevel="0" collapsed="false">
      <c r="A15" s="20" t="s">
        <v>19</v>
      </c>
      <c r="B15" s="21" t="n">
        <v>10206</v>
      </c>
      <c r="C15" s="22" t="n">
        <v>1.48712578258395</v>
      </c>
      <c r="D15" s="23" t="n">
        <v>0.095</v>
      </c>
      <c r="E15" s="22" t="n">
        <f aca="false">(C15+D15*7)*1.14</f>
        <v>2.4534233921457</v>
      </c>
      <c r="F15" s="24" t="n">
        <f aca="false">(C15+D15*10)*1.14</f>
        <v>2.7783233921457</v>
      </c>
    </row>
    <row r="16" customFormat="false" ht="13.2" hidden="false" customHeight="false" outlineLevel="0" collapsed="false">
      <c r="A16" s="20" t="s">
        <v>20</v>
      </c>
      <c r="B16" s="21" t="n">
        <v>10207</v>
      </c>
      <c r="C16" s="22" t="n">
        <v>2.01657370517928</v>
      </c>
      <c r="D16" s="23" t="n">
        <v>0.23</v>
      </c>
      <c r="E16" s="22" t="n">
        <f aca="false">(C16+D16*7)*1.14</f>
        <v>4.13429402390438</v>
      </c>
      <c r="F16" s="24" t="n">
        <f aca="false">(C16+D16*10)*1.14</f>
        <v>4.92089402390438</v>
      </c>
    </row>
    <row r="17" customFormat="false" ht="13.2" hidden="false" customHeight="false" outlineLevel="0" collapsed="false">
      <c r="A17" s="20" t="s">
        <v>21</v>
      </c>
      <c r="B17" s="21" t="n">
        <v>10208</v>
      </c>
      <c r="C17" s="22" t="n">
        <v>2.82631758679567</v>
      </c>
      <c r="D17" s="23" t="n">
        <v>0.405</v>
      </c>
      <c r="E17" s="22" t="n">
        <f aca="false">(C17+D17*7)*1.14</f>
        <v>6.45390204894707</v>
      </c>
      <c r="F17" s="24" t="n">
        <f aca="false">(C17+D17*10)*1.14</f>
        <v>7.83900204894707</v>
      </c>
    </row>
    <row r="18" customFormat="false" ht="13.2" hidden="false" customHeight="false" outlineLevel="0" collapsed="false">
      <c r="A18" s="20" t="e">
        <f aca="false">NA()</f>
        <v>#N/A</v>
      </c>
      <c r="B18" s="21" t="n">
        <v>10235</v>
      </c>
      <c r="C18" s="22" t="n">
        <v>1.28468981217985</v>
      </c>
      <c r="D18" s="23" t="n">
        <v>0.03</v>
      </c>
      <c r="E18" s="22" t="n">
        <f aca="false">(C18+D18*7)*1.14</f>
        <v>1.70394638588503</v>
      </c>
      <c r="F18" s="24" t="n">
        <f aca="false">(C18+D18*10)*1.14</f>
        <v>1.80654638588503</v>
      </c>
    </row>
    <row r="19" customFormat="false" ht="13.2" hidden="false" customHeight="false" outlineLevel="0" collapsed="false">
      <c r="A19" s="20" t="e">
        <f aca="false">NA()</f>
        <v>#N/A</v>
      </c>
      <c r="B19" s="21" t="n">
        <v>10236</v>
      </c>
      <c r="C19" s="22" t="n">
        <v>1.51048377916904</v>
      </c>
      <c r="D19" s="23" t="n">
        <v>0.036</v>
      </c>
      <c r="E19" s="22" t="n">
        <f aca="false">(C19+D19*7)*1.14</f>
        <v>2.0092315082527</v>
      </c>
      <c r="F19" s="24" t="n">
        <f aca="false">(C19+D19*10)*1.14</f>
        <v>2.1323515082527</v>
      </c>
    </row>
    <row r="20" customFormat="false" ht="13.2" hidden="false" customHeight="false" outlineLevel="0" collapsed="false">
      <c r="A20" s="20" t="e">
        <f aca="false">NA()</f>
        <v>#N/A</v>
      </c>
      <c r="B20" s="21" t="n">
        <v>10245</v>
      </c>
      <c r="C20" s="22" t="n">
        <v>5.27890722822994</v>
      </c>
      <c r="D20" s="23" t="n">
        <v>0</v>
      </c>
      <c r="E20" s="22" t="n">
        <f aca="false">(C20+D20*7)*1.14</f>
        <v>6.01795424018213</v>
      </c>
      <c r="F20" s="24" t="n">
        <f aca="false">(C20+D20*10)*1.14</f>
        <v>6.01795424018213</v>
      </c>
    </row>
    <row r="21" customFormat="false" ht="13.2" hidden="false" customHeight="false" outlineLevel="0" collapsed="false">
      <c r="A21" s="20" t="e">
        <f aca="false">NA()</f>
        <v>#N/A</v>
      </c>
      <c r="B21" s="21" t="n">
        <v>10246</v>
      </c>
      <c r="C21" s="22" t="n">
        <v>5.27890722822994</v>
      </c>
      <c r="D21" s="23" t="n">
        <v>0</v>
      </c>
      <c r="E21" s="22" t="n">
        <f aca="false">(C21+D21*7)*1.14</f>
        <v>6.01795424018213</v>
      </c>
      <c r="F21" s="24" t="n">
        <f aca="false">(C21+D21*10)*1.14</f>
        <v>6.01795424018213</v>
      </c>
    </row>
    <row r="22" customFormat="false" ht="13.2" hidden="false" customHeight="false" outlineLevel="0" collapsed="false">
      <c r="A22" s="20" t="e">
        <f aca="false">NA()</f>
        <v>#N/A</v>
      </c>
      <c r="B22" s="21" t="n">
        <v>10247</v>
      </c>
      <c r="C22" s="22" t="n">
        <v>6.32223107569721</v>
      </c>
      <c r="D22" s="23" t="n">
        <v>0</v>
      </c>
      <c r="E22" s="22" t="n">
        <f aca="false">(C22+D22*7)*1.14</f>
        <v>7.20734342629482</v>
      </c>
      <c r="F22" s="24" t="n">
        <f aca="false">(C22+D22*10)*1.14</f>
        <v>7.20734342629482</v>
      </c>
    </row>
    <row r="23" customFormat="false" ht="13.2" hidden="false" customHeight="false" outlineLevel="0" collapsed="false">
      <c r="A23" s="20" t="e">
        <f aca="false">NA()</f>
        <v>#N/A</v>
      </c>
      <c r="B23" s="21" t="n">
        <v>10248</v>
      </c>
      <c r="C23" s="22" t="n">
        <v>7.39669891861127</v>
      </c>
      <c r="D23" s="23" t="n">
        <v>0</v>
      </c>
      <c r="E23" s="22" t="n">
        <f aca="false">(C23+D23*7)*1.14</f>
        <v>8.43223676721685</v>
      </c>
      <c r="F23" s="24" t="n">
        <f aca="false">(C23+D23*10)*1.14</f>
        <v>8.43223676721685</v>
      </c>
    </row>
    <row r="24" customFormat="false" ht="13.2" hidden="false" customHeight="false" outlineLevel="0" collapsed="false">
      <c r="A24" s="20" t="e">
        <f aca="false">NA()</f>
        <v>#N/A</v>
      </c>
      <c r="B24" s="21" t="n">
        <v>10249</v>
      </c>
      <c r="C24" s="22" t="n">
        <v>8.66581673306773</v>
      </c>
      <c r="D24" s="23" t="n">
        <v>0</v>
      </c>
      <c r="E24" s="22" t="n">
        <f aca="false">(C24+D24*7)*1.14</f>
        <v>9.87903107569721</v>
      </c>
      <c r="F24" s="24" t="n">
        <f aca="false">(C24+D24*10)*1.14</f>
        <v>9.87903107569721</v>
      </c>
    </row>
    <row r="25" customFormat="false" ht="13.2" hidden="false" customHeight="false" outlineLevel="0" collapsed="false">
      <c r="A25" s="20" t="e">
        <f aca="false">NA()</f>
        <v>#N/A</v>
      </c>
      <c r="B25" s="21" t="n">
        <v>10355</v>
      </c>
      <c r="C25" s="22" t="n">
        <v>1.86863972680706</v>
      </c>
      <c r="D25" s="23" t="n">
        <v>0.044</v>
      </c>
      <c r="E25" s="22" t="n">
        <f aca="false">(C25+D25*7)*1.14</f>
        <v>2.48136928856004</v>
      </c>
      <c r="F25" s="24" t="n">
        <f aca="false">(C25+D25*10)*1.14</f>
        <v>2.63184928856005</v>
      </c>
    </row>
    <row r="26" customFormat="false" ht="13.2" hidden="false" customHeight="false" outlineLevel="0" collapsed="false">
      <c r="A26" s="20" t="e">
        <f aca="false">NA()</f>
        <v>#N/A</v>
      </c>
      <c r="B26" s="21" t="n">
        <v>10357</v>
      </c>
      <c r="C26" s="22" t="n">
        <v>6.42344906089926</v>
      </c>
      <c r="D26" s="23" t="n">
        <v>0.21</v>
      </c>
      <c r="E26" s="22" t="n">
        <f aca="false">(C26+D26*7)*1.14</f>
        <v>8.99853192942515</v>
      </c>
      <c r="F26" s="24" t="n">
        <f aca="false">(C26+D26*10)*1.14</f>
        <v>9.71673192942515</v>
      </c>
    </row>
    <row r="27" customFormat="false" ht="13.2" hidden="false" customHeight="false" outlineLevel="0" collapsed="false">
      <c r="A27" s="20" t="s">
        <v>22</v>
      </c>
      <c r="B27" s="21" t="n">
        <v>10387</v>
      </c>
      <c r="C27" s="22" t="n">
        <v>1.5805577689243</v>
      </c>
      <c r="D27" s="23" t="n">
        <v>0.036</v>
      </c>
      <c r="E27" s="22" t="n">
        <f aca="false">(C27+D27*7)*1.14</f>
        <v>2.0891158565737</v>
      </c>
      <c r="F27" s="24" t="n">
        <f aca="false">(C27+D27*10)*1.14</f>
        <v>2.2122358565737</v>
      </c>
    </row>
    <row r="28" customFormat="false" ht="13.2" hidden="false" customHeight="false" outlineLevel="0" collapsed="false">
      <c r="A28" s="20" t="e">
        <f aca="false">NA()</f>
        <v>#N/A</v>
      </c>
      <c r="B28" s="21" t="n">
        <v>10388</v>
      </c>
      <c r="C28" s="22" t="n">
        <v>7.03854297097325</v>
      </c>
      <c r="D28" s="23" t="n">
        <v>0.414</v>
      </c>
      <c r="E28" s="22" t="n">
        <f aca="false">(C28+D28*7)*1.14</f>
        <v>11.3276589869095</v>
      </c>
      <c r="F28" s="24" t="n">
        <f aca="false">(C28+D28*10)*1.14</f>
        <v>12.7435389869095</v>
      </c>
    </row>
    <row r="29" customFormat="false" ht="13.2" hidden="false" customHeight="false" outlineLevel="0" collapsed="false">
      <c r="A29" s="20" t="s">
        <v>23</v>
      </c>
      <c r="B29" s="21" t="n">
        <v>10389</v>
      </c>
      <c r="C29" s="22" t="n">
        <v>3.04432555492316</v>
      </c>
      <c r="D29" s="23" t="n">
        <v>0.06</v>
      </c>
      <c r="E29" s="22" t="n">
        <f aca="false">(C29+D29*7)*1.14</f>
        <v>3.94933113261241</v>
      </c>
      <c r="F29" s="24" t="n">
        <f aca="false">(C29+D29*10)*1.14</f>
        <v>4.15453113261241</v>
      </c>
    </row>
    <row r="30" customFormat="false" ht="13.2" hidden="false" customHeight="false" outlineLevel="0" collapsed="false">
      <c r="A30" s="20" t="e">
        <f aca="false">NA()</f>
        <v>#N/A</v>
      </c>
      <c r="B30" s="21" t="n">
        <v>10390</v>
      </c>
      <c r="C30" s="22" t="n">
        <v>12.6756061468412</v>
      </c>
      <c r="D30" s="23" t="n">
        <v>0.414</v>
      </c>
      <c r="E30" s="22" t="n">
        <f aca="false">(C30+D30*7)*1.14</f>
        <v>17.753911007399</v>
      </c>
      <c r="F30" s="24" t="n">
        <f aca="false">(C30+D30*10)*1.14</f>
        <v>19.169791007399</v>
      </c>
    </row>
    <row r="31" customFormat="false" ht="13.2" hidden="false" customHeight="false" outlineLevel="0" collapsed="false">
      <c r="A31" s="20" t="s">
        <v>24</v>
      </c>
      <c r="B31" s="21" t="n">
        <v>10391</v>
      </c>
      <c r="C31" s="22" t="n">
        <v>3.1689015367103</v>
      </c>
      <c r="D31" s="23" t="n">
        <v>0.08</v>
      </c>
      <c r="E31" s="22" t="n">
        <f aca="false">(C31+D31*7)*1.14</f>
        <v>4.25094775184974</v>
      </c>
      <c r="F31" s="24" t="n">
        <f aca="false">(C31+D31*10)*1.14</f>
        <v>4.52454775184974</v>
      </c>
    </row>
    <row r="32" customFormat="false" ht="13.2" hidden="false" customHeight="false" outlineLevel="0" collapsed="false">
      <c r="A32" s="20" t="e">
        <f aca="false">NA()</f>
        <v>#N/A</v>
      </c>
      <c r="B32" s="21" t="n">
        <v>10392</v>
      </c>
      <c r="C32" s="22" t="n">
        <v>13.0571200910643</v>
      </c>
      <c r="D32" s="23" t="n">
        <v>0.414</v>
      </c>
      <c r="E32" s="22" t="n">
        <f aca="false">(C32+D32*7)*1.14</f>
        <v>18.1888369038133</v>
      </c>
      <c r="F32" s="24" t="n">
        <f aca="false">(C32+D32*10)*1.14</f>
        <v>19.6047169038133</v>
      </c>
    </row>
    <row r="33" customFormat="false" ht="13.2" hidden="false" customHeight="false" outlineLevel="0" collapsed="false">
      <c r="A33" s="20" t="e">
        <f aca="false">NA()</f>
        <v>#N/A</v>
      </c>
      <c r="B33" s="21" t="n">
        <v>10393</v>
      </c>
      <c r="C33" s="22" t="n">
        <v>7.43562891291975</v>
      </c>
      <c r="D33" s="23" t="n">
        <v>0.08</v>
      </c>
      <c r="E33" s="22" t="n">
        <f aca="false">(C33+D33*7)*1.14</f>
        <v>9.11501696072851</v>
      </c>
      <c r="F33" s="24" t="n">
        <f aca="false">(C33+D33*10)*1.14</f>
        <v>9.38861696072851</v>
      </c>
    </row>
    <row r="34" customFormat="false" ht="13.2" hidden="false" customHeight="false" outlineLevel="0" collapsed="false">
      <c r="A34" s="20" t="e">
        <f aca="false">NA()</f>
        <v>#N/A</v>
      </c>
      <c r="B34" s="21" t="n">
        <v>10394</v>
      </c>
      <c r="C34" s="22" t="n">
        <v>31.3386454183267</v>
      </c>
      <c r="D34" s="23" t="n">
        <v>0.736</v>
      </c>
      <c r="E34" s="22" t="n">
        <f aca="false">(C34+D34*7)*1.14</f>
        <v>41.5993357768924</v>
      </c>
      <c r="F34" s="24" t="n">
        <f aca="false">(C34+D34*10)*1.14</f>
        <v>44.1164557768924</v>
      </c>
    </row>
    <row r="35" customFormat="false" ht="13.2" hidden="false" customHeight="false" outlineLevel="0" collapsed="false">
      <c r="A35" s="20" t="e">
        <f aca="false">NA()</f>
        <v>#N/A</v>
      </c>
      <c r="B35" s="21" t="n">
        <v>10395</v>
      </c>
      <c r="C35" s="22" t="n">
        <v>35.8000227660785</v>
      </c>
      <c r="D35" s="23" t="n">
        <v>0.736</v>
      </c>
      <c r="E35" s="22" t="n">
        <f aca="false">(C35+D35*7)*1.14</f>
        <v>46.6853059533295</v>
      </c>
      <c r="F35" s="24" t="n">
        <f aca="false">(C35+D35*10)*1.14</f>
        <v>49.2024259533295</v>
      </c>
    </row>
    <row r="36" customFormat="false" ht="13.2" hidden="false" customHeight="false" outlineLevel="0" collapsed="false">
      <c r="A36" s="20" t="s">
        <v>25</v>
      </c>
      <c r="B36" s="21" t="n">
        <v>10397</v>
      </c>
      <c r="C36" s="22" t="n">
        <v>3.91635742743312</v>
      </c>
      <c r="D36" s="23" t="n">
        <v>0.054</v>
      </c>
      <c r="E36" s="22" t="n">
        <f aca="false">(C36+D36*7)*1.14</f>
        <v>4.89556746727376</v>
      </c>
      <c r="F36" s="24" t="n">
        <f aca="false">(C36+D36*10)*1.14</f>
        <v>5.08024746727376</v>
      </c>
    </row>
    <row r="37" customFormat="false" ht="13.2" hidden="false" customHeight="false" outlineLevel="0" collapsed="false">
      <c r="A37" s="20" t="s">
        <v>26</v>
      </c>
      <c r="B37" s="21" t="n">
        <v>10398</v>
      </c>
      <c r="C37" s="22" t="n">
        <v>3.24676152532726</v>
      </c>
      <c r="D37" s="23" t="n">
        <v>0.006</v>
      </c>
      <c r="E37" s="22" t="n">
        <f aca="false">(C37+D37*7)*1.14</f>
        <v>3.74918813887308</v>
      </c>
      <c r="F37" s="24" t="n">
        <f aca="false">(C37+D37*10)*1.14</f>
        <v>3.76970813887308</v>
      </c>
    </row>
    <row r="38" customFormat="false" ht="13.2" hidden="false" customHeight="false" outlineLevel="0" collapsed="false">
      <c r="A38" s="20" t="s">
        <v>27</v>
      </c>
      <c r="B38" s="21" t="n">
        <v>10399</v>
      </c>
      <c r="C38" s="22" t="n">
        <v>3.24676152532726</v>
      </c>
      <c r="D38" s="23" t="n">
        <v>0.006</v>
      </c>
      <c r="E38" s="22" t="n">
        <f aca="false">(C38+D38*7)*1.14</f>
        <v>3.74918813887308</v>
      </c>
      <c r="F38" s="24" t="n">
        <f aca="false">(C38+D38*10)*1.14</f>
        <v>3.76970813887308</v>
      </c>
    </row>
    <row r="39" customFormat="false" ht="13.2" hidden="false" customHeight="false" outlineLevel="0" collapsed="false">
      <c r="A39" s="20" t="e">
        <f aca="false">NA()</f>
        <v>#N/A</v>
      </c>
      <c r="B39" s="21" t="n">
        <v>10405</v>
      </c>
      <c r="C39" s="22" t="n">
        <v>3.50369948776323</v>
      </c>
      <c r="D39" s="23" t="n">
        <v>0.01</v>
      </c>
      <c r="E39" s="22" t="n">
        <f aca="false">(C39+D39*7)*1.14</f>
        <v>4.07401741605008</v>
      </c>
      <c r="F39" s="24" t="n">
        <f aca="false">(C39+D39*10)*1.14</f>
        <v>4.10821741605009</v>
      </c>
    </row>
    <row r="40" customFormat="false" ht="13.2" hidden="false" customHeight="false" outlineLevel="0" collapsed="false">
      <c r="A40" s="20" t="s">
        <v>28</v>
      </c>
      <c r="B40" s="21" t="n">
        <v>10502</v>
      </c>
      <c r="C40" s="22" t="n">
        <v>33.9469550369949</v>
      </c>
      <c r="D40" s="23" t="n">
        <v>1.659</v>
      </c>
      <c r="E40" s="22" t="n">
        <f aca="false">(C40+D40*7)*1.14</f>
        <v>51.9383487421742</v>
      </c>
      <c r="F40" s="24" t="n">
        <f aca="false">(C40+D40*10)*1.14</f>
        <v>57.6121287421742</v>
      </c>
    </row>
    <row r="41" customFormat="false" ht="13.2" hidden="false" customHeight="false" outlineLevel="0" collapsed="false">
      <c r="A41" s="20" t="e">
        <f aca="false">NA()</f>
        <v>#N/A</v>
      </c>
      <c r="B41" s="21" t="n">
        <v>10525</v>
      </c>
      <c r="C41" s="22" t="n">
        <v>29.0028457598179</v>
      </c>
      <c r="D41" s="23" t="n">
        <v>1.28</v>
      </c>
      <c r="E41" s="22" t="n">
        <f aca="false">(C41+D41*7)*1.14</f>
        <v>43.2776441661924</v>
      </c>
      <c r="F41" s="24" t="n">
        <f aca="false">(C41+D41*10)*1.14</f>
        <v>47.6552441661924</v>
      </c>
    </row>
    <row r="42" customFormat="false" ht="13.2" hidden="false" customHeight="false" outlineLevel="0" collapsed="false">
      <c r="A42" s="20" t="e">
        <f aca="false">NA()</f>
        <v>#N/A</v>
      </c>
      <c r="B42" s="21" t="n">
        <v>10656</v>
      </c>
      <c r="C42" s="22" t="n">
        <v>3.24676152532726</v>
      </c>
      <c r="D42" s="23" t="n">
        <v>0.08</v>
      </c>
      <c r="E42" s="22" t="n">
        <f aca="false">(C42+D42*7)*1.14</f>
        <v>4.33970813887308</v>
      </c>
      <c r="F42" s="24" t="n">
        <f aca="false">(C42+D42*10)*1.14</f>
        <v>4.61330813887308</v>
      </c>
    </row>
    <row r="43" customFormat="false" ht="13.2" hidden="false" customHeight="false" outlineLevel="0" collapsed="false">
      <c r="A43" s="20" t="e">
        <f aca="false">NA()</f>
        <v>#N/A</v>
      </c>
      <c r="B43" s="21" t="n">
        <v>10660</v>
      </c>
      <c r="C43" s="22" t="n">
        <v>13.0337620944792</v>
      </c>
      <c r="D43" s="23" t="n">
        <v>0.426</v>
      </c>
      <c r="E43" s="22" t="n">
        <f aca="false">(C43+D43*7)*1.14</f>
        <v>18.2579687877063</v>
      </c>
      <c r="F43" s="24" t="n">
        <f aca="false">(C43+D43*10)*1.14</f>
        <v>19.7148887877063</v>
      </c>
    </row>
    <row r="44" customFormat="false" ht="13.2" hidden="false" customHeight="false" outlineLevel="0" collapsed="false">
      <c r="A44" s="20" t="e">
        <f aca="false">NA()</f>
        <v>#N/A</v>
      </c>
      <c r="B44" s="21" t="n">
        <v>10934</v>
      </c>
      <c r="C44" s="22" t="n">
        <v>100.665179282869</v>
      </c>
      <c r="D44" s="23" t="n">
        <v>0</v>
      </c>
      <c r="E44" s="22" t="n">
        <f aca="false">(C44+D44*7)*1.14</f>
        <v>114.75830438247</v>
      </c>
      <c r="F44" s="24" t="n">
        <f aca="false">(C44+D44*10)*1.14</f>
        <v>114.75830438247</v>
      </c>
    </row>
    <row r="45" customFormat="false" ht="13.2" hidden="false" customHeight="false" outlineLevel="0" collapsed="false">
      <c r="A45" s="20" t="s">
        <v>29</v>
      </c>
      <c r="B45" s="21" t="n">
        <v>10935</v>
      </c>
      <c r="C45" s="22" t="n">
        <v>20.8431189527604</v>
      </c>
      <c r="D45" s="23" t="n">
        <v>2.295</v>
      </c>
      <c r="E45" s="22" t="n">
        <f aca="false">(C45+D45*7)*1.14</f>
        <v>42.0752556061468</v>
      </c>
      <c r="F45" s="24" t="n">
        <f aca="false">(C45+D45*10)*1.14</f>
        <v>49.9241556061468</v>
      </c>
    </row>
    <row r="46" customFormat="false" ht="13.2" hidden="false" customHeight="false" outlineLevel="0" collapsed="false">
      <c r="A46" s="20" t="e">
        <f aca="false">NA()</f>
        <v>#N/A</v>
      </c>
      <c r="B46" s="21" t="n">
        <v>10936</v>
      </c>
      <c r="C46" s="22" t="n">
        <v>23.9886624928856</v>
      </c>
      <c r="D46" s="23" t="n">
        <v>3.075</v>
      </c>
      <c r="E46" s="22" t="n">
        <f aca="false">(C46+D46*7)*1.14</f>
        <v>51.8855752418896</v>
      </c>
      <c r="F46" s="24" t="n">
        <f aca="false">(C46+D46*10)*1.14</f>
        <v>62.4020752418896</v>
      </c>
    </row>
    <row r="47" customFormat="false" ht="13.2" hidden="false" customHeight="false" outlineLevel="0" collapsed="false">
      <c r="A47" s="20" t="e">
        <f aca="false">NA()</f>
        <v>#N/A</v>
      </c>
      <c r="B47" s="21" t="n">
        <v>10937</v>
      </c>
      <c r="C47" s="22" t="n">
        <v>32.7167672168469</v>
      </c>
      <c r="D47" s="23" t="n">
        <v>4.26</v>
      </c>
      <c r="E47" s="22" t="n">
        <f aca="false">(C47+D47*7)*1.14</f>
        <v>71.2919146272055</v>
      </c>
      <c r="F47" s="24" t="n">
        <f aca="false">(C47+D47*10)*1.14</f>
        <v>85.8611146272055</v>
      </c>
    </row>
    <row r="48" customFormat="false" ht="13.2" hidden="false" customHeight="false" outlineLevel="0" collapsed="false">
      <c r="A48" s="20" t="e">
        <f aca="false">NA()</f>
        <v>#N/A</v>
      </c>
      <c r="B48" s="21" t="n">
        <v>10938</v>
      </c>
      <c r="C48" s="22" t="n">
        <v>39.451656232214</v>
      </c>
      <c r="D48" s="23" t="n">
        <v>5.03</v>
      </c>
      <c r="E48" s="22" t="n">
        <f aca="false">(C48+D48*7)*1.14</f>
        <v>85.114288104724</v>
      </c>
      <c r="F48" s="24" t="n">
        <f aca="false">(C48+D48*10)*1.14</f>
        <v>102.316888104724</v>
      </c>
    </row>
    <row r="49" customFormat="false" ht="13.2" hidden="false" customHeight="false" outlineLevel="0" collapsed="false">
      <c r="A49" s="20" t="e">
        <f aca="false">NA()</f>
        <v>#N/A</v>
      </c>
      <c r="B49" s="21" t="n">
        <v>10939</v>
      </c>
      <c r="C49" s="22" t="n">
        <v>0.965463858850313</v>
      </c>
      <c r="D49" s="23" t="n">
        <v>0</v>
      </c>
      <c r="E49" s="22" t="n">
        <f aca="false">(C49+D49*7)*1.14</f>
        <v>1.10062879908936</v>
      </c>
      <c r="F49" s="24" t="n">
        <f aca="false">(C49+D49*10)*1.14</f>
        <v>1.10062879908936</v>
      </c>
    </row>
    <row r="50" customFormat="false" ht="13.2" hidden="false" customHeight="false" outlineLevel="0" collapsed="false">
      <c r="A50" s="20" t="s">
        <v>30</v>
      </c>
      <c r="B50" s="21" t="n">
        <v>10940</v>
      </c>
      <c r="C50" s="22" t="n">
        <v>7.27990893568583</v>
      </c>
      <c r="D50" s="23" t="n">
        <v>0.022</v>
      </c>
      <c r="E50" s="22" t="n">
        <f aca="false">(C50+D50*7)*1.14</f>
        <v>8.47465618668184</v>
      </c>
      <c r="F50" s="24" t="n">
        <f aca="false">(C50+D50*10)*1.14</f>
        <v>8.54989618668184</v>
      </c>
    </row>
    <row r="51" customFormat="false" ht="13.2" hidden="false" customHeight="false" outlineLevel="0" collapsed="false">
      <c r="A51" s="20" t="e">
        <f aca="false">NA()</f>
        <v>#N/A</v>
      </c>
      <c r="B51" s="21" t="n">
        <v>10945</v>
      </c>
      <c r="C51" s="22" t="n">
        <v>29.5400796812749</v>
      </c>
      <c r="D51" s="23" t="n">
        <v>0.044</v>
      </c>
      <c r="E51" s="22" t="n">
        <f aca="false">(C51+D51*7)*1.14</f>
        <v>34.0268108366534</v>
      </c>
      <c r="F51" s="24" t="n">
        <f aca="false">(C51+D51*10)*1.14</f>
        <v>34.1772908366534</v>
      </c>
    </row>
    <row r="52" customFormat="false" ht="13.2" hidden="false" customHeight="false" outlineLevel="0" collapsed="false">
      <c r="A52" s="20" t="e">
        <f aca="false">NA()</f>
        <v>#N/A</v>
      </c>
      <c r="B52" s="21" t="n">
        <v>10947</v>
      </c>
      <c r="C52" s="22" t="n">
        <v>36.5786226522482</v>
      </c>
      <c r="D52" s="23" t="n">
        <v>0</v>
      </c>
      <c r="E52" s="22" t="n">
        <f aca="false">(C52+D52*7)*1.14</f>
        <v>41.6996298235629</v>
      </c>
      <c r="F52" s="24" t="n">
        <f aca="false">(C52+D52*10)*1.14</f>
        <v>41.6996298235629</v>
      </c>
    </row>
    <row r="53" customFormat="false" ht="13.2" hidden="false" customHeight="false" outlineLevel="0" collapsed="false">
      <c r="A53" s="20" t="e">
        <f aca="false">NA()</f>
        <v>#N/A</v>
      </c>
      <c r="B53" s="21" t="n">
        <v>10948</v>
      </c>
      <c r="C53" s="22" t="n">
        <v>44.652703471827</v>
      </c>
      <c r="D53" s="23" t="n">
        <v>0</v>
      </c>
      <c r="E53" s="22" t="n">
        <f aca="false">(C53+D53*7)*1.14</f>
        <v>50.9040819578827</v>
      </c>
      <c r="F53" s="24" t="n">
        <f aca="false">(C53+D53*10)*1.14</f>
        <v>50.9040819578827</v>
      </c>
    </row>
    <row r="54" customFormat="false" ht="13.2" hidden="false" customHeight="false" outlineLevel="0" collapsed="false">
      <c r="A54" s="20" t="s">
        <v>31</v>
      </c>
      <c r="B54" s="21" t="n">
        <v>10950</v>
      </c>
      <c r="C54" s="22" t="n">
        <v>10.5889584519067</v>
      </c>
      <c r="D54" s="23" t="n">
        <v>0.19</v>
      </c>
      <c r="E54" s="22" t="n">
        <f aca="false">(C54+D54*7)*1.14</f>
        <v>13.5876126351736</v>
      </c>
      <c r="F54" s="24" t="n">
        <f aca="false">(C54+D54*10)*1.14</f>
        <v>14.2374126351736</v>
      </c>
    </row>
    <row r="55" customFormat="false" ht="13.2" hidden="false" customHeight="false" outlineLevel="0" collapsed="false">
      <c r="A55" s="20" t="e">
        <f aca="false">NA()</f>
        <v>#N/A</v>
      </c>
      <c r="B55" s="21" t="n">
        <v>10960</v>
      </c>
      <c r="C55" s="22" t="n">
        <v>5.41126920887877</v>
      </c>
      <c r="D55" s="23" t="n">
        <v>0.028</v>
      </c>
      <c r="E55" s="22" t="n">
        <f aca="false">(C55+D55*7)*1.14</f>
        <v>6.3922868981218</v>
      </c>
      <c r="F55" s="24" t="n">
        <f aca="false">(C55+D55*10)*1.14</f>
        <v>6.4880468981218</v>
      </c>
    </row>
    <row r="56" customFormat="false" ht="13.2" hidden="false" customHeight="false" outlineLevel="0" collapsed="false">
      <c r="A56" s="20" t="e">
        <f aca="false">NA()</f>
        <v>#N/A</v>
      </c>
      <c r="B56" s="21" t="n">
        <v>10963</v>
      </c>
      <c r="C56" s="22" t="n">
        <v>91.6022766078543</v>
      </c>
      <c r="D56" s="23" t="n">
        <v>0</v>
      </c>
      <c r="E56" s="22" t="n">
        <f aca="false">(C56+D56*7)*1.14</f>
        <v>104.426595332954</v>
      </c>
      <c r="F56" s="24" t="n">
        <f aca="false">(C56+D56*10)*1.14</f>
        <v>104.426595332954</v>
      </c>
    </row>
    <row r="57" customFormat="false" ht="13.2" hidden="false" customHeight="false" outlineLevel="0" collapsed="false">
      <c r="A57" s="20" t="s">
        <v>32</v>
      </c>
      <c r="B57" s="21" t="n">
        <v>10965</v>
      </c>
      <c r="C57" s="22" t="n">
        <v>1.48712578258395</v>
      </c>
      <c r="D57" s="23" t="n">
        <v>0.028</v>
      </c>
      <c r="E57" s="22" t="n">
        <f aca="false">(C57+D57*7)*1.14</f>
        <v>1.9187633921457</v>
      </c>
      <c r="F57" s="24" t="n">
        <f aca="false">(C57+D57*10)*1.14</f>
        <v>2.0145233921457</v>
      </c>
    </row>
    <row r="58" customFormat="false" ht="13.2" hidden="false" customHeight="false" outlineLevel="0" collapsed="false">
      <c r="A58" s="20" t="e">
        <f aca="false">NA()</f>
        <v>#N/A</v>
      </c>
      <c r="B58" s="21" t="n">
        <v>10973</v>
      </c>
      <c r="C58" s="22" t="n">
        <v>98.5318155947638</v>
      </c>
      <c r="D58" s="23" t="n">
        <v>0</v>
      </c>
      <c r="E58" s="22" t="n">
        <f aca="false">(C58+D58*7)*1.14</f>
        <v>112.326269778031</v>
      </c>
      <c r="F58" s="24" t="n">
        <f aca="false">(C58+D58*10)*1.14</f>
        <v>112.326269778031</v>
      </c>
    </row>
    <row r="59" customFormat="false" ht="13.2" hidden="false" customHeight="false" outlineLevel="0" collapsed="false">
      <c r="A59" s="20" t="e">
        <f aca="false">NA()</f>
        <v>#N/A</v>
      </c>
      <c r="B59" s="21" t="n">
        <v>10983</v>
      </c>
      <c r="C59" s="22" t="n">
        <v>97.4884917472965</v>
      </c>
      <c r="D59" s="23" t="n">
        <v>0</v>
      </c>
      <c r="E59" s="22" t="n">
        <f aca="false">(C59+D59*7)*1.14</f>
        <v>111.136880591918</v>
      </c>
      <c r="F59" s="24" t="n">
        <f aca="false">(C59+D59*10)*1.14</f>
        <v>111.136880591918</v>
      </c>
    </row>
    <row r="60" customFormat="false" ht="13.2" hidden="false" customHeight="false" outlineLevel="0" collapsed="false">
      <c r="A60" s="20" t="e">
        <f aca="false">NA()</f>
        <v>#N/A</v>
      </c>
      <c r="B60" s="21" t="n">
        <v>10984</v>
      </c>
      <c r="C60" s="22" t="n">
        <v>126.016391576551</v>
      </c>
      <c r="D60" s="23" t="n">
        <v>0</v>
      </c>
      <c r="E60" s="22" t="n">
        <f aca="false">(C60+D60*7)*1.14</f>
        <v>143.658686397268</v>
      </c>
      <c r="F60" s="24" t="n">
        <f aca="false">(C60+D60*10)*1.14</f>
        <v>143.658686397268</v>
      </c>
    </row>
    <row r="61" customFormat="false" ht="13.2" hidden="false" customHeight="false" outlineLevel="0" collapsed="false">
      <c r="A61" s="20" t="e">
        <f aca="false">NA()</f>
        <v>#N/A</v>
      </c>
      <c r="B61" s="21" t="n">
        <v>10996</v>
      </c>
      <c r="C61" s="22" t="n">
        <v>37.9178144564599</v>
      </c>
      <c r="D61" s="23" t="n">
        <v>0</v>
      </c>
      <c r="E61" s="22" t="n">
        <f aca="false">(C61+D61*7)*1.14</f>
        <v>43.2263084803643</v>
      </c>
      <c r="F61" s="24" t="n">
        <f aca="false">(C61+D61*10)*1.14</f>
        <v>43.2263084803643</v>
      </c>
    </row>
    <row r="62" customFormat="false" ht="13.2" hidden="false" customHeight="false" outlineLevel="0" collapsed="false">
      <c r="A62" s="20" t="e">
        <f aca="false">NA()</f>
        <v>#N/A</v>
      </c>
      <c r="B62" s="21" t="n">
        <v>10997</v>
      </c>
      <c r="C62" s="22" t="n">
        <v>58.0056915196357</v>
      </c>
      <c r="D62" s="23" t="n">
        <v>0</v>
      </c>
      <c r="E62" s="22" t="n">
        <f aca="false">(C62+D62*7)*1.14</f>
        <v>66.1264883323847</v>
      </c>
      <c r="F62" s="24" t="n">
        <f aca="false">(C62+D62*10)*1.14</f>
        <v>66.1264883323847</v>
      </c>
    </row>
    <row r="63" customFormat="false" ht="13.2" hidden="false" customHeight="false" outlineLevel="0" collapsed="false">
      <c r="A63" s="20" t="e">
        <f aca="false">NA()</f>
        <v>#N/A</v>
      </c>
      <c r="B63" s="21" t="n">
        <v>11024</v>
      </c>
      <c r="C63" s="22" t="n">
        <v>19.6907911212294</v>
      </c>
      <c r="D63" s="23" t="n">
        <v>0.211</v>
      </c>
      <c r="E63" s="22" t="n">
        <f aca="false">(C63+D63*7)*1.14</f>
        <v>24.1312818782015</v>
      </c>
      <c r="F63" s="24" t="n">
        <f aca="false">(C63+D63*10)*1.14</f>
        <v>24.8529018782015</v>
      </c>
    </row>
    <row r="64" customFormat="false" ht="13.2" hidden="false" customHeight="false" outlineLevel="0" collapsed="false">
      <c r="A64" s="20" t="e">
        <f aca="false">NA()</f>
        <v>#N/A</v>
      </c>
      <c r="B64" s="21" t="n">
        <v>11025</v>
      </c>
      <c r="C64" s="22" t="n">
        <v>18.0635173591349</v>
      </c>
      <c r="D64" s="23" t="n">
        <v>0.204</v>
      </c>
      <c r="E64" s="22" t="n">
        <f aca="false">(C64+D64*7)*1.14</f>
        <v>22.2203297894138</v>
      </c>
      <c r="F64" s="24" t="n">
        <f aca="false">(C64+D64*10)*1.14</f>
        <v>22.9180097894138</v>
      </c>
    </row>
    <row r="65" customFormat="false" ht="13.2" hidden="false" customHeight="false" outlineLevel="0" collapsed="false">
      <c r="A65" s="20" t="e">
        <f aca="false">NA()</f>
        <v>#N/A</v>
      </c>
      <c r="B65" s="21" t="n">
        <v>11028</v>
      </c>
      <c r="C65" s="22" t="n">
        <v>28.1152418895845</v>
      </c>
      <c r="D65" s="23" t="n">
        <v>0.358</v>
      </c>
      <c r="E65" s="22" t="n">
        <f aca="false">(C65+D65*7)*1.14</f>
        <v>34.9082157541263</v>
      </c>
      <c r="F65" s="24" t="n">
        <f aca="false">(C65+D65*10)*1.14</f>
        <v>36.1325757541263</v>
      </c>
    </row>
    <row r="66" customFormat="false" ht="13.2" hidden="false" customHeight="false" outlineLevel="0" collapsed="false">
      <c r="A66" s="20" t="e">
        <f aca="false">NA()</f>
        <v>#N/A</v>
      </c>
      <c r="B66" s="21" t="n">
        <v>11362</v>
      </c>
      <c r="C66" s="22" t="n">
        <v>1.59612976664769</v>
      </c>
      <c r="D66" s="23" t="n">
        <v>0.105</v>
      </c>
      <c r="E66" s="22" t="n">
        <f aca="false">(C66+D66*7)*1.14</f>
        <v>2.65748793397837</v>
      </c>
      <c r="F66" s="24" t="n">
        <f aca="false">(C66+D66*10)*1.14</f>
        <v>3.01658793397837</v>
      </c>
    </row>
    <row r="67" customFormat="false" ht="13.2" hidden="false" customHeight="false" outlineLevel="0" collapsed="false">
      <c r="A67" s="20" t="e">
        <f aca="false">NA()</f>
        <v>#N/A</v>
      </c>
      <c r="B67" s="21" t="n">
        <v>11363</v>
      </c>
      <c r="C67" s="22" t="n">
        <v>1.51826977803073</v>
      </c>
      <c r="D67" s="23" t="n">
        <v>0.105</v>
      </c>
      <c r="E67" s="22" t="n">
        <f aca="false">(C67+D67*7)*1.14</f>
        <v>2.56872754695504</v>
      </c>
      <c r="F67" s="24" t="n">
        <f aca="false">(C67+D67*10)*1.14</f>
        <v>2.92782754695504</v>
      </c>
    </row>
    <row r="68" customFormat="false" ht="13.2" hidden="false" customHeight="false" outlineLevel="0" collapsed="false">
      <c r="A68" s="20" t="e">
        <f aca="false">NA()</f>
        <v>#N/A</v>
      </c>
      <c r="B68" s="21" t="n">
        <v>11364</v>
      </c>
      <c r="C68" s="22" t="n">
        <v>1.40926579396699</v>
      </c>
      <c r="D68" s="23" t="n">
        <v>0.106</v>
      </c>
      <c r="E68" s="22" t="n">
        <f aca="false">(C68+D68*7)*1.14</f>
        <v>2.45244300512237</v>
      </c>
      <c r="F68" s="24" t="n">
        <f aca="false">(C68+D68*10)*1.14</f>
        <v>2.81496300512237</v>
      </c>
    </row>
    <row r="69" customFormat="false" ht="13.2" hidden="false" customHeight="false" outlineLevel="0" collapsed="false">
      <c r="A69" s="20" t="e">
        <f aca="false">NA()</f>
        <v>#N/A</v>
      </c>
      <c r="B69" s="21" t="n">
        <v>11365</v>
      </c>
      <c r="C69" s="22" t="n">
        <v>1.51826977803073</v>
      </c>
      <c r="D69" s="23" t="n">
        <v>0.106</v>
      </c>
      <c r="E69" s="22" t="n">
        <f aca="false">(C69+D69*7)*1.14</f>
        <v>2.57670754695504</v>
      </c>
      <c r="F69" s="24" t="n">
        <f aca="false">(C69+D69*10)*1.14</f>
        <v>2.93922754695504</v>
      </c>
    </row>
    <row r="70" customFormat="false" ht="13.2" hidden="false" customHeight="false" outlineLevel="0" collapsed="false">
      <c r="A70" s="20" t="e">
        <f aca="false">NA()</f>
        <v>#N/A</v>
      </c>
      <c r="B70" s="21" t="n">
        <v>11367</v>
      </c>
      <c r="C70" s="22" t="n">
        <v>1.68956175298805</v>
      </c>
      <c r="D70" s="23" t="n">
        <v>0.108</v>
      </c>
      <c r="E70" s="22" t="n">
        <f aca="false">(C70+D70*7)*1.14</f>
        <v>2.78794039840637</v>
      </c>
      <c r="F70" s="24" t="n">
        <f aca="false">(C70+D70*10)*1.14</f>
        <v>3.15730039840637</v>
      </c>
    </row>
    <row r="71" customFormat="false" ht="13.2" hidden="false" customHeight="false" outlineLevel="0" collapsed="false">
      <c r="A71" s="20" t="e">
        <f aca="false">NA()</f>
        <v>#N/A</v>
      </c>
      <c r="B71" s="21" t="n">
        <v>11521</v>
      </c>
      <c r="C71" s="22" t="n">
        <v>1.95428571428571</v>
      </c>
      <c r="D71" s="23" t="n">
        <v>0.111</v>
      </c>
      <c r="E71" s="22" t="n">
        <f aca="false">(C71+D71*7)*1.14</f>
        <v>3.11366571428571</v>
      </c>
      <c r="F71" s="24" t="n">
        <f aca="false">(C71+D71*10)*1.14</f>
        <v>3.49328571428571</v>
      </c>
    </row>
    <row r="72" customFormat="false" ht="13.2" hidden="false" customHeight="false" outlineLevel="0" collapsed="false">
      <c r="A72" s="20" t="e">
        <f aca="false">NA()</f>
        <v>#N/A</v>
      </c>
      <c r="B72" s="21" t="n">
        <v>11522</v>
      </c>
      <c r="C72" s="22" t="n">
        <v>3.30904951622083</v>
      </c>
      <c r="D72" s="23" t="n">
        <v>0.108</v>
      </c>
      <c r="E72" s="22" t="n">
        <f aca="false">(C72+D72*7)*1.14</f>
        <v>4.63415644849175</v>
      </c>
      <c r="F72" s="24" t="n">
        <f aca="false">(C72+D72*10)*1.14</f>
        <v>5.00351644849175</v>
      </c>
    </row>
    <row r="73" customFormat="false" ht="13.2" hidden="false" customHeight="false" outlineLevel="0" collapsed="false">
      <c r="A73" s="20" t="e">
        <f aca="false">NA()</f>
        <v>#N/A</v>
      </c>
      <c r="B73" s="21" t="n">
        <v>11524</v>
      </c>
      <c r="C73" s="22" t="n">
        <v>3.27011952191235</v>
      </c>
      <c r="D73" s="23" t="n">
        <v>0.107</v>
      </c>
      <c r="E73" s="22" t="n">
        <f aca="false">(C73+D73*7)*1.14</f>
        <v>4.58179625498008</v>
      </c>
      <c r="F73" s="24" t="n">
        <f aca="false">(C73+D73*10)*1.14</f>
        <v>4.94773625498008</v>
      </c>
    </row>
    <row r="74" customFormat="false" ht="13.2" hidden="false" customHeight="false" outlineLevel="0" collapsed="false">
      <c r="A74" s="20" t="e">
        <f aca="false">NA()</f>
        <v>#N/A</v>
      </c>
      <c r="B74" s="21" t="n">
        <v>11525</v>
      </c>
      <c r="C74" s="22" t="n">
        <v>2.05550369948776</v>
      </c>
      <c r="D74" s="23" t="n">
        <v>0.11</v>
      </c>
      <c r="E74" s="22" t="n">
        <f aca="false">(C74+D74*7)*1.14</f>
        <v>3.22107421741605</v>
      </c>
      <c r="F74" s="24" t="n">
        <f aca="false">(C74+D74*10)*1.14</f>
        <v>3.59727421741605</v>
      </c>
    </row>
    <row r="75" customFormat="false" ht="13.2" hidden="false" customHeight="false" outlineLevel="0" collapsed="false">
      <c r="A75" s="20" t="e">
        <f aca="false">NA()</f>
        <v>#N/A</v>
      </c>
      <c r="B75" s="21" t="n">
        <v>11528</v>
      </c>
      <c r="C75" s="22" t="n">
        <v>2.28129766647695</v>
      </c>
      <c r="D75" s="23" t="n">
        <v>0.12</v>
      </c>
      <c r="E75" s="22" t="n">
        <f aca="false">(C75+D75*7)*1.14</f>
        <v>3.55827933978372</v>
      </c>
      <c r="F75" s="24" t="n">
        <f aca="false">(C75+D75*10)*1.14</f>
        <v>3.96867933978372</v>
      </c>
    </row>
    <row r="76" customFormat="false" ht="13.2" hidden="false" customHeight="false" outlineLevel="0" collapsed="false">
      <c r="A76" s="20" t="e">
        <f aca="false">NA()</f>
        <v>#N/A</v>
      </c>
      <c r="B76" s="21" t="n">
        <v>11651</v>
      </c>
      <c r="C76" s="22" t="n">
        <v>5.53584519066591</v>
      </c>
      <c r="D76" s="23" t="n">
        <v>0.333</v>
      </c>
      <c r="E76" s="22" t="n">
        <f aca="false">(C76+D76*7)*1.14</f>
        <v>8.96820351735913</v>
      </c>
      <c r="F76" s="24" t="n">
        <f aca="false">(C76+D76*10)*1.14</f>
        <v>10.1070635173591</v>
      </c>
    </row>
    <row r="77" customFormat="false" ht="13.2" hidden="false" customHeight="false" outlineLevel="0" collapsed="false">
      <c r="A77" s="20" t="e">
        <f aca="false">NA()</f>
        <v>#N/A</v>
      </c>
      <c r="B77" s="21" t="n">
        <v>11652</v>
      </c>
      <c r="C77" s="22" t="n">
        <v>5.27112122936824</v>
      </c>
      <c r="D77" s="23" t="n">
        <v>0.334</v>
      </c>
      <c r="E77" s="22" t="n">
        <f aca="false">(C77+D77*7)*1.14</f>
        <v>8.67439820147979</v>
      </c>
      <c r="F77" s="24" t="n">
        <f aca="false">(C77+D77*10)*1.14</f>
        <v>9.81667820147979</v>
      </c>
    </row>
    <row r="78" customFormat="false" ht="13.2" hidden="false" customHeight="false" outlineLevel="0" collapsed="false">
      <c r="A78" s="20" t="e">
        <f aca="false">NA()</f>
        <v>#N/A</v>
      </c>
      <c r="B78" s="21" t="n">
        <v>11654</v>
      </c>
      <c r="C78" s="22" t="n">
        <v>5.27112122936824</v>
      </c>
      <c r="D78" s="23" t="n">
        <v>0.322</v>
      </c>
      <c r="E78" s="22" t="n">
        <f aca="false">(C78+D78*7)*1.14</f>
        <v>8.57863820147979</v>
      </c>
      <c r="F78" s="24" t="n">
        <f aca="false">(C78+D78*10)*1.14</f>
        <v>9.67987820147979</v>
      </c>
    </row>
    <row r="79" customFormat="false" ht="13.2" hidden="false" customHeight="false" outlineLevel="0" collapsed="false">
      <c r="A79" s="20" t="e">
        <f aca="false">NA()</f>
        <v>#N/A</v>
      </c>
      <c r="B79" s="21" t="n">
        <v>11655</v>
      </c>
      <c r="C79" s="22" t="n">
        <v>5.27112122936824</v>
      </c>
      <c r="D79" s="23" t="n">
        <v>0.326</v>
      </c>
      <c r="E79" s="22" t="n">
        <f aca="false">(C79+D79*7)*1.14</f>
        <v>8.61055820147979</v>
      </c>
      <c r="F79" s="24" t="n">
        <f aca="false">(C79+D79*10)*1.14</f>
        <v>9.72547820147979</v>
      </c>
    </row>
    <row r="80" customFormat="false" ht="13.2" hidden="false" customHeight="false" outlineLevel="0" collapsed="false">
      <c r="A80" s="20" t="e">
        <f aca="false">NA()</f>
        <v>#N/A</v>
      </c>
      <c r="B80" s="21" t="n">
        <v>11656</v>
      </c>
      <c r="C80" s="22" t="n">
        <v>5.27112122936824</v>
      </c>
      <c r="D80" s="23" t="n">
        <v>0.331</v>
      </c>
      <c r="E80" s="22" t="n">
        <f aca="false">(C80+D80*7)*1.14</f>
        <v>8.65045820147979</v>
      </c>
      <c r="F80" s="24" t="n">
        <f aca="false">(C80+D80*10)*1.14</f>
        <v>9.78247820147979</v>
      </c>
    </row>
    <row r="81" customFormat="false" ht="13.2" hidden="false" customHeight="false" outlineLevel="0" collapsed="false">
      <c r="A81" s="20" t="e">
        <f aca="false">NA()</f>
        <v>#N/A</v>
      </c>
      <c r="B81" s="21" t="n">
        <v>11657</v>
      </c>
      <c r="C81" s="22" t="n">
        <v>5.81614114968697</v>
      </c>
      <c r="D81" s="23" t="n">
        <v>0.332</v>
      </c>
      <c r="E81" s="22" t="n">
        <f aca="false">(C81+D81*7)*1.14</f>
        <v>9.27976091064314</v>
      </c>
      <c r="F81" s="24" t="n">
        <f aca="false">(C81+D81*10)*1.14</f>
        <v>10.4152009106431</v>
      </c>
    </row>
    <row r="82" customFormat="false" ht="13.2" hidden="false" customHeight="false" outlineLevel="0" collapsed="false">
      <c r="A82" s="20" t="e">
        <f aca="false">NA()</f>
        <v>#N/A</v>
      </c>
      <c r="B82" s="21" t="n">
        <v>11658</v>
      </c>
      <c r="C82" s="22" t="n">
        <v>6.9373249857712</v>
      </c>
      <c r="D82" s="23" t="n">
        <v>0.342</v>
      </c>
      <c r="E82" s="22" t="n">
        <f aca="false">(C82+D82*7)*1.14</f>
        <v>10.6377104837792</v>
      </c>
      <c r="F82" s="24" t="n">
        <f aca="false">(C82+D82*10)*1.14</f>
        <v>11.8073504837792</v>
      </c>
    </row>
    <row r="83" customFormat="false" ht="13.2" hidden="false" customHeight="false" outlineLevel="0" collapsed="false">
      <c r="A83" s="20" t="e">
        <f aca="false">NA()</f>
        <v>#N/A</v>
      </c>
      <c r="B83" s="21" t="n">
        <v>12456</v>
      </c>
      <c r="C83" s="22" t="n">
        <v>3.34019351166762</v>
      </c>
      <c r="D83" s="23" t="n">
        <v>0.075</v>
      </c>
      <c r="E83" s="22" t="n">
        <f aca="false">(C83+D83*7)*1.14</f>
        <v>4.40632060330108</v>
      </c>
      <c r="F83" s="24" t="n">
        <f aca="false">(C83+D83*10)*1.14</f>
        <v>4.66282060330108</v>
      </c>
    </row>
    <row r="84" customFormat="false" ht="13.2" hidden="false" customHeight="false" outlineLevel="0" collapsed="false">
      <c r="A84" s="20" t="e">
        <f aca="false">NA()</f>
        <v>#N/A</v>
      </c>
      <c r="B84" s="21" t="n">
        <v>12457</v>
      </c>
      <c r="C84" s="22" t="n">
        <v>3.34019351166762</v>
      </c>
      <c r="D84" s="23" t="n">
        <v>0.075</v>
      </c>
      <c r="E84" s="22" t="n">
        <f aca="false">(C84+D84*7)*1.14</f>
        <v>4.40632060330108</v>
      </c>
      <c r="F84" s="24" t="n">
        <f aca="false">(C84+D84*10)*1.14</f>
        <v>4.66282060330108</v>
      </c>
    </row>
    <row r="85" customFormat="false" ht="13.2" hidden="false" customHeight="false" outlineLevel="0" collapsed="false">
      <c r="A85" s="20" t="e">
        <f aca="false">NA()</f>
        <v>#N/A</v>
      </c>
      <c r="B85" s="21" t="n">
        <v>12458</v>
      </c>
      <c r="C85" s="22" t="n">
        <v>3.34019351166762</v>
      </c>
      <c r="D85" s="23" t="n">
        <v>0.075</v>
      </c>
      <c r="E85" s="22" t="n">
        <f aca="false">(C85+D85*7)*1.14</f>
        <v>4.40632060330108</v>
      </c>
      <c r="F85" s="24" t="n">
        <f aca="false">(C85+D85*10)*1.14</f>
        <v>4.66282060330108</v>
      </c>
    </row>
    <row r="86" customFormat="false" ht="13.2" hidden="false" customHeight="false" outlineLevel="0" collapsed="false">
      <c r="A86" s="20" t="e">
        <f aca="false">NA()</f>
        <v>#N/A</v>
      </c>
      <c r="B86" s="21" t="n">
        <v>12459</v>
      </c>
      <c r="C86" s="22" t="n">
        <v>6.98404097894138</v>
      </c>
      <c r="D86" s="23" t="n">
        <v>0.149</v>
      </c>
      <c r="E86" s="22" t="n">
        <f aca="false">(C86+D86*7)*1.14</f>
        <v>9.15082671599317</v>
      </c>
      <c r="F86" s="24" t="n">
        <f aca="false">(C86+D86*10)*1.14</f>
        <v>9.66040671599317</v>
      </c>
    </row>
    <row r="87" customFormat="false" ht="13.2" hidden="false" customHeight="false" outlineLevel="0" collapsed="false">
      <c r="A87" s="20" t="e">
        <f aca="false">NA()</f>
        <v>#N/A</v>
      </c>
      <c r="B87" s="21" t="n">
        <v>12460</v>
      </c>
      <c r="C87" s="22" t="n">
        <v>6.98404097894138</v>
      </c>
      <c r="D87" s="23" t="n">
        <v>0.15</v>
      </c>
      <c r="E87" s="22" t="n">
        <f aca="false">(C87+D87*7)*1.14</f>
        <v>9.15880671599317</v>
      </c>
      <c r="F87" s="24" t="n">
        <f aca="false">(C87+D87*10)*1.14</f>
        <v>9.67180671599317</v>
      </c>
    </row>
    <row r="88" customFormat="false" ht="13.2" hidden="false" customHeight="false" outlineLevel="0" collapsed="false">
      <c r="A88" s="20" t="e">
        <f aca="false">NA()</f>
        <v>#N/A</v>
      </c>
      <c r="B88" s="21" t="n">
        <v>12461</v>
      </c>
      <c r="C88" s="22" t="n">
        <v>6.98404097894138</v>
      </c>
      <c r="D88" s="23" t="n">
        <v>0.149</v>
      </c>
      <c r="E88" s="22" t="n">
        <f aca="false">(C88+D88*7)*1.14</f>
        <v>9.15082671599317</v>
      </c>
      <c r="F88" s="24" t="n">
        <f aca="false">(C88+D88*10)*1.14</f>
        <v>9.66040671599317</v>
      </c>
    </row>
    <row r="89" customFormat="false" ht="13.2" hidden="false" customHeight="false" outlineLevel="0" collapsed="false">
      <c r="A89" s="20" t="e">
        <f aca="false">NA()</f>
        <v>#N/A</v>
      </c>
      <c r="B89" s="21" t="n">
        <v>12462</v>
      </c>
      <c r="C89" s="22" t="n">
        <v>9.63906659077974</v>
      </c>
      <c r="D89" s="23" t="n">
        <v>0.226</v>
      </c>
      <c r="E89" s="22" t="n">
        <f aca="false">(C89+D89*7)*1.14</f>
        <v>12.7920159134889</v>
      </c>
      <c r="F89" s="24" t="n">
        <f aca="false">(C89+D89*10)*1.14</f>
        <v>13.5649359134889</v>
      </c>
    </row>
    <row r="90" customFormat="false" ht="13.2" hidden="false" customHeight="false" outlineLevel="0" collapsed="false">
      <c r="A90" s="20" t="e">
        <f aca="false">NA()</f>
        <v>#N/A</v>
      </c>
      <c r="B90" s="21" t="n">
        <v>12463</v>
      </c>
      <c r="C90" s="22" t="n">
        <v>9.63906659077974</v>
      </c>
      <c r="D90" s="23" t="n">
        <v>0.225</v>
      </c>
      <c r="E90" s="22" t="n">
        <f aca="false">(C90+D90*7)*1.14</f>
        <v>12.7840359134889</v>
      </c>
      <c r="F90" s="24" t="n">
        <f aca="false">(C90+D90*10)*1.14</f>
        <v>13.5535359134889</v>
      </c>
    </row>
    <row r="91" customFormat="false" ht="13.2" hidden="false" customHeight="false" outlineLevel="0" collapsed="false">
      <c r="A91" s="20" t="e">
        <f aca="false">NA()</f>
        <v>#N/A</v>
      </c>
      <c r="B91" s="21" t="n">
        <v>12464</v>
      </c>
      <c r="C91" s="22" t="n">
        <v>9.63906659077974</v>
      </c>
      <c r="D91" s="23" t="n">
        <v>0.224</v>
      </c>
      <c r="E91" s="22" t="n">
        <f aca="false">(C91+D91*7)*1.14</f>
        <v>12.7760559134889</v>
      </c>
      <c r="F91" s="24" t="n">
        <f aca="false">(C91+D91*10)*1.14</f>
        <v>13.5421359134889</v>
      </c>
    </row>
    <row r="92" customFormat="false" ht="13.2" hidden="false" customHeight="false" outlineLevel="0" collapsed="false">
      <c r="A92" s="20" t="e">
        <f aca="false">NA()</f>
        <v>#N/A</v>
      </c>
      <c r="B92" s="21" t="n">
        <v>12465</v>
      </c>
      <c r="C92" s="22" t="n">
        <v>16.3428116107001</v>
      </c>
      <c r="D92" s="23" t="n">
        <v>0.3</v>
      </c>
      <c r="E92" s="22" t="n">
        <f aca="false">(C92+D92*7)*1.14</f>
        <v>21.0248052361981</v>
      </c>
      <c r="F92" s="24" t="n">
        <f aca="false">(C92+D92*10)*1.14</f>
        <v>22.0508052361981</v>
      </c>
    </row>
    <row r="93" customFormat="false" ht="13.2" hidden="false" customHeight="false" outlineLevel="0" collapsed="false">
      <c r="A93" s="20" t="e">
        <f aca="false">NA()</f>
        <v>#N/A</v>
      </c>
      <c r="B93" s="21" t="n">
        <v>12466</v>
      </c>
      <c r="C93" s="22" t="n">
        <v>16.3428116107001</v>
      </c>
      <c r="D93" s="23" t="n">
        <v>0.298</v>
      </c>
      <c r="E93" s="22" t="n">
        <f aca="false">(C93+D93*7)*1.14</f>
        <v>21.0088452361981</v>
      </c>
      <c r="F93" s="24" t="n">
        <f aca="false">(C93+D93*10)*1.14</f>
        <v>22.0280052361981</v>
      </c>
    </row>
    <row r="94" customFormat="false" ht="13.2" hidden="false" customHeight="false" outlineLevel="0" collapsed="false">
      <c r="A94" s="20" t="e">
        <f aca="false">NA()</f>
        <v>#N/A</v>
      </c>
      <c r="B94" s="21" t="n">
        <v>12467</v>
      </c>
      <c r="C94" s="22" t="n">
        <v>16.3428116107001</v>
      </c>
      <c r="D94" s="23" t="n">
        <v>0.305</v>
      </c>
      <c r="E94" s="22" t="n">
        <f aca="false">(C94+D94*7)*1.14</f>
        <v>21.0647052361981</v>
      </c>
      <c r="F94" s="24" t="n">
        <f aca="false">(C94+D94*10)*1.14</f>
        <v>22.1078052361981</v>
      </c>
    </row>
    <row r="95" customFormat="false" ht="13.2" hidden="false" customHeight="false" outlineLevel="0" collapsed="false">
      <c r="A95" s="20" t="e">
        <f aca="false">NA()</f>
        <v>#N/A</v>
      </c>
      <c r="B95" s="21" t="n">
        <v>12560</v>
      </c>
      <c r="C95" s="22" t="n">
        <v>1.57277177006261</v>
      </c>
      <c r="D95" s="23" t="n">
        <v>0.114</v>
      </c>
      <c r="E95" s="22" t="n">
        <f aca="false">(C95+D95*7)*1.14</f>
        <v>2.70267981787137</v>
      </c>
      <c r="F95" s="24" t="n">
        <f aca="false">(C95+D95*10)*1.14</f>
        <v>3.09255981787137</v>
      </c>
    </row>
    <row r="96" customFormat="false" ht="13.2" hidden="false" customHeight="false" outlineLevel="0" collapsed="false">
      <c r="A96" s="20" t="e">
        <f aca="false">NA()</f>
        <v>#N/A</v>
      </c>
      <c r="B96" s="21" t="n">
        <v>12702</v>
      </c>
      <c r="C96" s="22" t="n">
        <v>18.3827433124644</v>
      </c>
      <c r="D96" s="23" t="n">
        <v>0.167</v>
      </c>
      <c r="E96" s="22" t="n">
        <f aca="false">(C96+D96*7)*1.14</f>
        <v>22.2889873762094</v>
      </c>
      <c r="F96" s="24" t="n">
        <f aca="false">(C96+D96*10)*1.14</f>
        <v>22.8601273762094</v>
      </c>
    </row>
    <row r="97" customFormat="false" ht="13.2" hidden="false" customHeight="false" outlineLevel="0" collapsed="false">
      <c r="A97" s="20" t="e">
        <f aca="false">NA()</f>
        <v>#N/A</v>
      </c>
      <c r="B97" s="21" t="n">
        <v>12704</v>
      </c>
      <c r="C97" s="22" t="n">
        <v>20.7964029595902</v>
      </c>
      <c r="D97" s="23" t="n">
        <v>0.25</v>
      </c>
      <c r="E97" s="22" t="n">
        <f aca="false">(C97+D97*7)*1.14</f>
        <v>25.7028993739328</v>
      </c>
      <c r="F97" s="24" t="n">
        <f aca="false">(C97+D97*10)*1.14</f>
        <v>26.5578993739328</v>
      </c>
    </row>
    <row r="98" customFormat="false" ht="13.2" hidden="false" customHeight="false" outlineLevel="0" collapsed="false">
      <c r="A98" s="20" t="e">
        <f aca="false">NA()</f>
        <v>#N/A</v>
      </c>
      <c r="B98" s="21" t="n">
        <v>12705</v>
      </c>
      <c r="C98" s="22" t="n">
        <v>26.744906089926</v>
      </c>
      <c r="D98" s="23" t="n">
        <v>0.316</v>
      </c>
      <c r="E98" s="22" t="n">
        <f aca="false">(C98+D98*7)*1.14</f>
        <v>33.0108729425157</v>
      </c>
      <c r="F98" s="24" t="n">
        <f aca="false">(C98+D98*10)*1.14</f>
        <v>34.0915929425156</v>
      </c>
    </row>
    <row r="99" customFormat="false" ht="13.2" hidden="false" customHeight="false" outlineLevel="0" collapsed="false">
      <c r="A99" s="20" t="e">
        <f aca="false">NA()</f>
        <v>#N/A</v>
      </c>
      <c r="B99" s="21" t="n">
        <v>13100</v>
      </c>
      <c r="C99" s="22" t="n">
        <v>48.6157768924303</v>
      </c>
      <c r="D99" s="23" t="n">
        <v>0.572</v>
      </c>
      <c r="E99" s="22" t="n">
        <f aca="false">(C99+D99*7)*1.14</f>
        <v>59.9865456573705</v>
      </c>
      <c r="F99" s="24" t="n">
        <f aca="false">(C99+D99*10)*1.14</f>
        <v>61.9427856573705</v>
      </c>
    </row>
    <row r="100" customFormat="false" ht="13.2" hidden="false" customHeight="false" outlineLevel="0" collapsed="false">
      <c r="A100" s="20" t="e">
        <f aca="false">NA()</f>
        <v>#N/A</v>
      </c>
      <c r="B100" s="21" t="n">
        <v>13102</v>
      </c>
      <c r="C100" s="22" t="n">
        <v>77.1592487194081</v>
      </c>
      <c r="D100" s="23" t="n">
        <v>0.935</v>
      </c>
      <c r="E100" s="22" t="n">
        <f aca="false">(C100+D100*7)*1.14</f>
        <v>95.4228435401252</v>
      </c>
      <c r="F100" s="24" t="n">
        <f aca="false">(C100+D100*10)*1.14</f>
        <v>98.6205435401252</v>
      </c>
    </row>
    <row r="101" customFormat="false" ht="13.2" hidden="false" customHeight="false" outlineLevel="0" collapsed="false">
      <c r="A101" s="20" t="e">
        <f aca="false">NA()</f>
        <v>#N/A</v>
      </c>
      <c r="B101" s="21" t="n">
        <v>13103</v>
      </c>
      <c r="C101" s="22" t="n">
        <v>94.9580421172453</v>
      </c>
      <c r="D101" s="23" t="n">
        <v>0.976</v>
      </c>
      <c r="E101" s="22" t="n">
        <f aca="false">(C101+D101*7)*1.14</f>
        <v>116.04064801366</v>
      </c>
      <c r="F101" s="24" t="n">
        <f aca="false">(C101+D101*10)*1.14</f>
        <v>119.37856801366</v>
      </c>
    </row>
    <row r="102" customFormat="false" ht="13.2" hidden="false" customHeight="false" outlineLevel="0" collapsed="false">
      <c r="A102" s="20" t="e">
        <f aca="false">NA()</f>
        <v>#N/A</v>
      </c>
      <c r="B102" s="21" t="n">
        <v>13104</v>
      </c>
      <c r="C102" s="22" t="n">
        <v>81.6206260671599</v>
      </c>
      <c r="D102" s="23" t="n">
        <v>0.944</v>
      </c>
      <c r="E102" s="22" t="n">
        <f aca="false">(C102+D102*7)*1.14</f>
        <v>100.580633716562</v>
      </c>
      <c r="F102" s="24" t="n">
        <f aca="false">(C102+D102*10)*1.14</f>
        <v>103.809113716562</v>
      </c>
    </row>
    <row r="103" customFormat="false" ht="13.2" hidden="false" customHeight="false" outlineLevel="0" collapsed="false">
      <c r="A103" s="20" t="e">
        <f aca="false">NA()</f>
        <v>#N/A</v>
      </c>
      <c r="B103" s="21" t="n">
        <v>13105</v>
      </c>
      <c r="C103" s="22" t="n">
        <v>110.187455890723</v>
      </c>
      <c r="D103" s="23" t="n">
        <v>0.777</v>
      </c>
      <c r="E103" s="22" t="n">
        <f aca="false">(C103+D103*7)*1.14</f>
        <v>131.814159715424</v>
      </c>
      <c r="F103" s="24" t="n">
        <f aca="false">(C103+D103*10)*1.14</f>
        <v>134.471499715424</v>
      </c>
    </row>
    <row r="104" customFormat="false" ht="13.2" hidden="false" customHeight="false" outlineLevel="0" collapsed="false">
      <c r="A104" s="20" t="e">
        <f aca="false">NA()</f>
        <v>#N/A</v>
      </c>
      <c r="B104" s="21" t="n">
        <v>13106</v>
      </c>
      <c r="C104" s="22" t="n">
        <v>60.3726351735913</v>
      </c>
      <c r="D104" s="23" t="n">
        <v>0.566</v>
      </c>
      <c r="E104" s="22" t="n">
        <f aca="false">(C104+D104*7)*1.14</f>
        <v>73.3414840978941</v>
      </c>
      <c r="F104" s="24" t="n">
        <f aca="false">(C104+D104*10)*1.14</f>
        <v>75.2772040978941</v>
      </c>
    </row>
    <row r="105" customFormat="false" ht="13.2" hidden="false" customHeight="false" outlineLevel="0" collapsed="false">
      <c r="A105" s="20" t="e">
        <f aca="false">NA()</f>
        <v>#N/A</v>
      </c>
      <c r="B105" s="21" t="n">
        <v>13110</v>
      </c>
      <c r="C105" s="22" t="n">
        <v>35.4730108138873</v>
      </c>
      <c r="D105" s="23" t="n">
        <v>0.55</v>
      </c>
      <c r="E105" s="22" t="n">
        <f aca="false">(C105+D105*7)*1.14</f>
        <v>44.8282323278315</v>
      </c>
      <c r="F105" s="24" t="n">
        <f aca="false">(C105+D105*10)*1.14</f>
        <v>46.7092323278315</v>
      </c>
    </row>
    <row r="106" customFormat="false" ht="13.2" hidden="false" customHeight="false" outlineLevel="0" collapsed="false">
      <c r="A106" s="20" t="e">
        <f aca="false">NA()</f>
        <v>#N/A</v>
      </c>
      <c r="B106" s="21" t="n">
        <v>13112</v>
      </c>
      <c r="C106" s="22" t="n">
        <v>64.1021286283438</v>
      </c>
      <c r="D106" s="23" t="n">
        <v>0.897</v>
      </c>
      <c r="E106" s="22" t="n">
        <f aca="false">(C106+D106*7)*1.14</f>
        <v>80.2344866363119</v>
      </c>
      <c r="F106" s="24" t="n">
        <f aca="false">(C106+D106*10)*1.14</f>
        <v>83.3022266363119</v>
      </c>
    </row>
    <row r="107" customFormat="false" ht="13.2" hidden="false" customHeight="false" outlineLevel="0" collapsed="false">
      <c r="A107" s="20" t="e">
        <f aca="false">NA()</f>
        <v>#N/A</v>
      </c>
      <c r="B107" s="21" t="n">
        <v>13116</v>
      </c>
      <c r="C107" s="22" t="n">
        <v>46.8327831531019</v>
      </c>
      <c r="D107" s="23" t="n">
        <v>0.535</v>
      </c>
      <c r="E107" s="22" t="n">
        <f aca="false">(C107+D107*7)*1.14</f>
        <v>57.6586727945361</v>
      </c>
      <c r="F107" s="24" t="n">
        <f aca="false">(C107+D107*10)*1.14</f>
        <v>59.4883727945361</v>
      </c>
    </row>
    <row r="108" customFormat="false" ht="13.2" hidden="false" customHeight="false" outlineLevel="0" collapsed="false">
      <c r="A108" s="20" t="e">
        <f aca="false">NA()</f>
        <v>#N/A</v>
      </c>
      <c r="B108" s="21" t="n">
        <v>13120</v>
      </c>
      <c r="C108" s="22" t="n">
        <v>52.3296983494593</v>
      </c>
      <c r="D108" s="23" t="n">
        <v>0.58</v>
      </c>
      <c r="E108" s="22" t="n">
        <f aca="false">(C108+D108*7)*1.14</f>
        <v>64.2842561183836</v>
      </c>
      <c r="F108" s="24" t="n">
        <f aca="false">(C108+D108*10)*1.14</f>
        <v>66.2678561183836</v>
      </c>
    </row>
    <row r="109" customFormat="false" ht="13.2" hidden="false" customHeight="false" outlineLevel="0" collapsed="false">
      <c r="A109" s="20" t="e">
        <f aca="false">NA()</f>
        <v>#N/A</v>
      </c>
      <c r="B109" s="21" t="n">
        <v>13121</v>
      </c>
      <c r="C109" s="22" t="n">
        <v>64.3123505976096</v>
      </c>
      <c r="D109" s="23" t="n">
        <v>0.576</v>
      </c>
      <c r="E109" s="22" t="n">
        <f aca="false">(C109+D109*7)*1.14</f>
        <v>77.9125596812749</v>
      </c>
      <c r="F109" s="24" t="n">
        <f aca="false">(C109+D109*10)*1.14</f>
        <v>79.8824796812749</v>
      </c>
    </row>
    <row r="110" customFormat="false" ht="13.2" hidden="false" customHeight="false" outlineLevel="0" collapsed="false">
      <c r="A110" s="20" t="e">
        <f aca="false">NA()</f>
        <v>#N/A</v>
      </c>
      <c r="B110" s="21" t="n">
        <v>13122</v>
      </c>
      <c r="C110" s="22" t="n">
        <v>111.27749573136</v>
      </c>
      <c r="D110" s="23" t="n">
        <v>0.777</v>
      </c>
      <c r="E110" s="22" t="n">
        <f aca="false">(C110+D110*7)*1.14</f>
        <v>133.056805133751</v>
      </c>
      <c r="F110" s="24" t="n">
        <f aca="false">(C110+D110*10)*1.14</f>
        <v>135.714145133751</v>
      </c>
    </row>
    <row r="111" customFormat="false" ht="13.2" hidden="false" customHeight="false" outlineLevel="0" collapsed="false">
      <c r="A111" s="20" t="e">
        <f aca="false">NA()</f>
        <v>#N/A</v>
      </c>
      <c r="B111" s="21" t="n">
        <v>13123</v>
      </c>
      <c r="C111" s="22" t="n">
        <v>81.1923961297666</v>
      </c>
      <c r="D111" s="23" t="n">
        <v>0.95</v>
      </c>
      <c r="E111" s="22" t="n">
        <f aca="false">(C111+D111*7)*1.14</f>
        <v>100.140331587934</v>
      </c>
      <c r="F111" s="24" t="n">
        <f aca="false">(C111+D111*10)*1.14</f>
        <v>103.389331587934</v>
      </c>
    </row>
    <row r="112" customFormat="false" ht="13.2" hidden="false" customHeight="false" outlineLevel="0" collapsed="false">
      <c r="A112" s="20" t="e">
        <f aca="false">NA()</f>
        <v>#N/A</v>
      </c>
      <c r="B112" s="21" t="n">
        <v>13124</v>
      </c>
      <c r="C112" s="22" t="n">
        <v>99.1313375071144</v>
      </c>
      <c r="D112" s="23" t="n">
        <v>0.987</v>
      </c>
      <c r="E112" s="22" t="n">
        <f aca="false">(C112+D112*7)*1.14</f>
        <v>120.88598475811</v>
      </c>
      <c r="F112" s="24" t="n">
        <f aca="false">(C112+D112*10)*1.14</f>
        <v>124.26152475811</v>
      </c>
    </row>
    <row r="113" customFormat="false" ht="13.2" hidden="false" customHeight="false" outlineLevel="0" collapsed="false">
      <c r="A113" s="20" t="s">
        <v>33</v>
      </c>
      <c r="B113" s="21" t="n">
        <v>13135</v>
      </c>
      <c r="C113" s="22" t="n">
        <v>1.42483779169038</v>
      </c>
      <c r="D113" s="23" t="n">
        <v>0.033</v>
      </c>
      <c r="E113" s="22" t="n">
        <f aca="false">(C113+D113*7)*1.14</f>
        <v>1.88765508252703</v>
      </c>
      <c r="F113" s="24" t="n">
        <f aca="false">(C113+D113*10)*1.14</f>
        <v>2.00051508252703</v>
      </c>
    </row>
    <row r="114" customFormat="false" ht="13.2" hidden="false" customHeight="false" outlineLevel="0" collapsed="false">
      <c r="A114" s="20" t="s">
        <v>34</v>
      </c>
      <c r="B114" s="21" t="n">
        <v>13136</v>
      </c>
      <c r="C114" s="22" t="n">
        <v>1.55719977233921</v>
      </c>
      <c r="D114" s="23" t="n">
        <v>0.028</v>
      </c>
      <c r="E114" s="22" t="n">
        <f aca="false">(C114+D114*7)*1.14</f>
        <v>1.9986477404667</v>
      </c>
      <c r="F114" s="24" t="n">
        <f aca="false">(C114+D114*10)*1.14</f>
        <v>2.0944077404667</v>
      </c>
    </row>
    <row r="115" customFormat="false" ht="13.2" hidden="false" customHeight="false" outlineLevel="0" collapsed="false">
      <c r="A115" s="20" t="s">
        <v>35</v>
      </c>
      <c r="B115" s="21" t="n">
        <v>13137</v>
      </c>
      <c r="C115" s="22" t="n">
        <v>1.42483779169038</v>
      </c>
      <c r="D115" s="23" t="n">
        <v>0.042</v>
      </c>
      <c r="E115" s="22" t="n">
        <f aca="false">(C115+D115*7)*1.14</f>
        <v>1.95947508252703</v>
      </c>
      <c r="F115" s="24" t="n">
        <f aca="false">(C115+D115*10)*1.14</f>
        <v>2.10311508252703</v>
      </c>
    </row>
    <row r="116" customFormat="false" ht="13.2" hidden="false" customHeight="false" outlineLevel="0" collapsed="false">
      <c r="A116" s="20" t="s">
        <v>36</v>
      </c>
      <c r="B116" s="21" t="n">
        <v>13138</v>
      </c>
      <c r="C116" s="22" t="n">
        <v>1.42483779169038</v>
      </c>
      <c r="D116" s="23" t="n">
        <v>0.031</v>
      </c>
      <c r="E116" s="22" t="n">
        <f aca="false">(C116+D116*7)*1.14</f>
        <v>1.87169508252703</v>
      </c>
      <c r="F116" s="24" t="n">
        <f aca="false">(C116+D116*10)*1.14</f>
        <v>1.97771508252703</v>
      </c>
    </row>
    <row r="117" customFormat="false" ht="13.2" hidden="false" customHeight="false" outlineLevel="0" collapsed="false">
      <c r="A117" s="20" t="s">
        <v>37</v>
      </c>
      <c r="B117" s="21" t="n">
        <v>13139</v>
      </c>
      <c r="C117" s="22" t="n">
        <v>3.52705748434832</v>
      </c>
      <c r="D117" s="23" t="n">
        <v>0.098</v>
      </c>
      <c r="E117" s="22" t="n">
        <f aca="false">(C117+D117*7)*1.14</f>
        <v>4.80288553215709</v>
      </c>
      <c r="F117" s="24" t="n">
        <f aca="false">(C117+D117*10)*1.14</f>
        <v>5.13804553215709</v>
      </c>
    </row>
    <row r="118" customFormat="false" ht="13.2" hidden="false" customHeight="false" outlineLevel="0" collapsed="false">
      <c r="A118" s="20" t="s">
        <v>38</v>
      </c>
      <c r="B118" s="21" t="n">
        <v>13140</v>
      </c>
      <c r="C118" s="22" t="n">
        <v>4.64045532157086</v>
      </c>
      <c r="D118" s="23" t="n">
        <v>0.267</v>
      </c>
      <c r="E118" s="22" t="n">
        <f aca="false">(C118+D118*7)*1.14</f>
        <v>7.42077906659078</v>
      </c>
      <c r="F118" s="24" t="n">
        <f aca="false">(C118+D118*10)*1.14</f>
        <v>8.33391906659078</v>
      </c>
    </row>
    <row r="119" customFormat="false" ht="13.2" hidden="false" customHeight="false" outlineLevel="0" collapsed="false">
      <c r="A119" s="20" t="s">
        <v>39</v>
      </c>
      <c r="B119" s="21" t="n">
        <v>13141</v>
      </c>
      <c r="C119" s="22" t="n">
        <v>3.02875355719977</v>
      </c>
      <c r="D119" s="23" t="n">
        <v>0.036</v>
      </c>
      <c r="E119" s="22" t="n">
        <f aca="false">(C119+D119*7)*1.14</f>
        <v>3.74005905520774</v>
      </c>
      <c r="F119" s="24" t="n">
        <f aca="false">(C119+D119*10)*1.14</f>
        <v>3.86317905520774</v>
      </c>
    </row>
    <row r="120" customFormat="false" ht="13.2" hidden="false" customHeight="false" outlineLevel="0" collapsed="false">
      <c r="A120" s="20" t="s">
        <v>40</v>
      </c>
      <c r="B120" s="21" t="n">
        <v>13142</v>
      </c>
      <c r="C120" s="22" t="n">
        <v>2.49151963574274</v>
      </c>
      <c r="D120" s="23" t="n">
        <v>0.137</v>
      </c>
      <c r="E120" s="22" t="n">
        <f aca="false">(C120+D120*7)*1.14</f>
        <v>3.93359238474673</v>
      </c>
      <c r="F120" s="24" t="n">
        <f aca="false">(C120+D120*10)*1.14</f>
        <v>4.40213238474673</v>
      </c>
    </row>
    <row r="121" customFormat="false" ht="13.2" hidden="false" customHeight="false" outlineLevel="0" collapsed="false">
      <c r="A121" s="20" t="s">
        <v>41</v>
      </c>
      <c r="B121" s="21" t="n">
        <v>13143</v>
      </c>
      <c r="C121" s="22" t="n">
        <v>2.49151963574274</v>
      </c>
      <c r="D121" s="23" t="n">
        <v>0.151</v>
      </c>
      <c r="E121" s="22" t="n">
        <f aca="false">(C121+D121*7)*1.14</f>
        <v>4.04531238474673</v>
      </c>
      <c r="F121" s="24" t="n">
        <f aca="false">(C121+D121*10)*1.14</f>
        <v>4.56173238474673</v>
      </c>
    </row>
    <row r="122" customFormat="false" ht="13.2" hidden="false" customHeight="false" outlineLevel="0" collapsed="false">
      <c r="A122" s="20" t="s">
        <v>42</v>
      </c>
      <c r="B122" s="21" t="n">
        <v>13144</v>
      </c>
      <c r="C122" s="22" t="n">
        <v>2.49151963574274</v>
      </c>
      <c r="D122" s="23" t="n">
        <v>0.129</v>
      </c>
      <c r="E122" s="22" t="n">
        <f aca="false">(C122+D122*7)*1.14</f>
        <v>3.86975238474673</v>
      </c>
      <c r="F122" s="24" t="n">
        <f aca="false">(C122+D122*10)*1.14</f>
        <v>4.31093238474673</v>
      </c>
    </row>
    <row r="123" customFormat="false" ht="13.2" hidden="false" customHeight="false" outlineLevel="0" collapsed="false">
      <c r="A123" s="20" t="e">
        <f aca="false">NA()</f>
        <v>#N/A</v>
      </c>
      <c r="B123" s="21" t="n">
        <v>13151</v>
      </c>
      <c r="C123" s="22" t="n">
        <v>8.29987478656801</v>
      </c>
      <c r="D123" s="23" t="n">
        <v>0.392</v>
      </c>
      <c r="E123" s="22" t="n">
        <f aca="false">(C123+D123*7)*1.14</f>
        <v>12.5900172566875</v>
      </c>
      <c r="F123" s="24" t="n">
        <f aca="false">(C123+D123*10)*1.14</f>
        <v>13.9306572566875</v>
      </c>
    </row>
    <row r="124" customFormat="false" ht="13.2" hidden="false" customHeight="false" outlineLevel="0" collapsed="false">
      <c r="A124" s="20" t="e">
        <f aca="false">NA()</f>
        <v>#N/A</v>
      </c>
      <c r="B124" s="21" t="n">
        <v>13152</v>
      </c>
      <c r="C124" s="22" t="n">
        <v>9.02397268070575</v>
      </c>
      <c r="D124" s="23" t="n">
        <v>0.392</v>
      </c>
      <c r="E124" s="22" t="n">
        <f aca="false">(C124+D124*7)*1.14</f>
        <v>13.4154888560046</v>
      </c>
      <c r="F124" s="24" t="n">
        <f aca="false">(C124+D124*10)*1.14</f>
        <v>14.7561288560046</v>
      </c>
    </row>
    <row r="125" customFormat="false" ht="13.2" hidden="false" customHeight="false" outlineLevel="0" collapsed="false">
      <c r="A125" s="20" t="e">
        <f aca="false">NA()</f>
        <v>#N/A</v>
      </c>
      <c r="B125" s="21" t="n">
        <v>13153</v>
      </c>
      <c r="C125" s="22" t="n">
        <v>16.3895276038702</v>
      </c>
      <c r="D125" s="23" t="n">
        <v>1.416</v>
      </c>
      <c r="E125" s="22" t="n">
        <f aca="false">(C125+D125*7)*1.14</f>
        <v>29.9837414684121</v>
      </c>
      <c r="F125" s="24" t="n">
        <f aca="false">(C125+D125*10)*1.14</f>
        <v>34.8264614684121</v>
      </c>
    </row>
    <row r="126" customFormat="false" ht="13.2" hidden="false" customHeight="false" outlineLevel="0" collapsed="false">
      <c r="A126" s="20" t="e">
        <f aca="false">NA()</f>
        <v>#N/A</v>
      </c>
      <c r="B126" s="21" t="n">
        <v>13157</v>
      </c>
      <c r="C126" s="22" t="n">
        <v>35.2160728514513</v>
      </c>
      <c r="D126" s="23" t="n">
        <v>3.539</v>
      </c>
      <c r="E126" s="22" t="n">
        <f aca="false">(C126+D126*7)*1.14</f>
        <v>68.3875430506545</v>
      </c>
      <c r="F126" s="24" t="n">
        <f aca="false">(C126+D126*10)*1.14</f>
        <v>80.4909230506545</v>
      </c>
    </row>
    <row r="127" customFormat="false" ht="13.2" hidden="false" customHeight="false" outlineLevel="0" collapsed="false">
      <c r="A127" s="20" t="e">
        <f aca="false">NA()</f>
        <v>#N/A</v>
      </c>
      <c r="B127" s="21" t="n">
        <v>13170</v>
      </c>
      <c r="C127" s="22" t="n">
        <v>50.6012066021628</v>
      </c>
      <c r="D127" s="23" t="n">
        <v>2.687</v>
      </c>
      <c r="E127" s="22" t="n">
        <f aca="false">(C127+D127*7)*1.14</f>
        <v>79.1276355264655</v>
      </c>
      <c r="F127" s="24" t="n">
        <f aca="false">(C127+D127*10)*1.14</f>
        <v>88.3171755264656</v>
      </c>
    </row>
    <row r="128" customFormat="false" ht="13.2" hidden="false" customHeight="false" outlineLevel="0" collapsed="false">
      <c r="A128" s="20" t="s">
        <v>43</v>
      </c>
      <c r="B128" s="21" t="n">
        <v>13175</v>
      </c>
      <c r="C128" s="22" t="n">
        <v>5.12318725099602</v>
      </c>
      <c r="D128" s="23" t="n">
        <v>0.392</v>
      </c>
      <c r="E128" s="22" t="n">
        <f aca="false">(C128+D128*7)*1.14</f>
        <v>8.96859346613546</v>
      </c>
      <c r="F128" s="24" t="n">
        <f aca="false">(C128+D128*10)*1.14</f>
        <v>10.3092334661355</v>
      </c>
    </row>
    <row r="129" customFormat="false" ht="13.2" hidden="false" customHeight="false" outlineLevel="0" collapsed="false">
      <c r="A129" s="20" t="s">
        <v>44</v>
      </c>
      <c r="B129" s="21" t="n">
        <v>13176</v>
      </c>
      <c r="C129" s="22" t="n">
        <v>7.52127490039841</v>
      </c>
      <c r="D129" s="23" t="n">
        <v>0.392</v>
      </c>
      <c r="E129" s="22" t="n">
        <f aca="false">(C129+D129*7)*1.14</f>
        <v>11.7024133864542</v>
      </c>
      <c r="F129" s="24" t="n">
        <f aca="false">(C129+D129*10)*1.14</f>
        <v>13.0430533864542</v>
      </c>
    </row>
    <row r="130" customFormat="false" ht="13.2" hidden="false" customHeight="false" outlineLevel="0" collapsed="false">
      <c r="A130" s="20" t="s">
        <v>45</v>
      </c>
      <c r="B130" s="21" t="n">
        <v>13177</v>
      </c>
      <c r="C130" s="22" t="n">
        <v>10.1918725099602</v>
      </c>
      <c r="D130" s="23" t="n">
        <v>0.392</v>
      </c>
      <c r="E130" s="22" t="n">
        <f aca="false">(C130+D130*7)*1.14</f>
        <v>14.7468946613546</v>
      </c>
      <c r="F130" s="24" t="n">
        <f aca="false">(C130+D130*10)*1.14</f>
        <v>16.0875346613546</v>
      </c>
    </row>
    <row r="131" customFormat="false" ht="13.2" hidden="false" customHeight="false" outlineLevel="0" collapsed="false">
      <c r="A131" s="20" t="s">
        <v>46</v>
      </c>
      <c r="B131" s="21" t="n">
        <v>13178</v>
      </c>
      <c r="C131" s="22" t="n">
        <v>18.2425953329539</v>
      </c>
      <c r="D131" s="23" t="n">
        <v>1.416</v>
      </c>
      <c r="E131" s="22" t="n">
        <f aca="false">(C131+D131*7)*1.14</f>
        <v>32.0962386795674</v>
      </c>
      <c r="F131" s="24" t="n">
        <f aca="false">(C131+D131*10)*1.14</f>
        <v>36.9389586795674</v>
      </c>
    </row>
    <row r="132" customFormat="false" ht="13.2" hidden="false" customHeight="false" outlineLevel="0" collapsed="false">
      <c r="A132" s="20" t="s">
        <v>47</v>
      </c>
      <c r="B132" s="21" t="n">
        <v>13179</v>
      </c>
      <c r="C132" s="22" t="n">
        <v>20.1657370517928</v>
      </c>
      <c r="D132" s="23" t="n">
        <v>2.022</v>
      </c>
      <c r="E132" s="22" t="n">
        <f aca="false">(C132+D132*7)*1.14</f>
        <v>39.1245002390438</v>
      </c>
      <c r="F132" s="24" t="n">
        <f aca="false">(C132+D132*10)*1.14</f>
        <v>46.0397402390438</v>
      </c>
    </row>
    <row r="133" customFormat="false" ht="13.2" hidden="false" customHeight="false" outlineLevel="0" collapsed="false">
      <c r="A133" s="20" t="s">
        <v>48</v>
      </c>
      <c r="B133" s="21" t="n">
        <v>13180</v>
      </c>
      <c r="C133" s="22" t="n">
        <v>24.6426863972681</v>
      </c>
      <c r="D133" s="23" t="n">
        <v>2.19</v>
      </c>
      <c r="E133" s="22" t="n">
        <f aca="false">(C133+D133*7)*1.14</f>
        <v>45.5688624928856</v>
      </c>
      <c r="F133" s="24" t="n">
        <f aca="false">(C133+D133*10)*1.14</f>
        <v>53.0586624928856</v>
      </c>
    </row>
    <row r="134" customFormat="false" ht="13.2" hidden="false" customHeight="false" outlineLevel="0" collapsed="false">
      <c r="A134" s="20" t="s">
        <v>49</v>
      </c>
      <c r="B134" s="21" t="n">
        <v>13181</v>
      </c>
      <c r="C134" s="22" t="n">
        <v>27.180922026181</v>
      </c>
      <c r="D134" s="23" t="n">
        <v>2.848</v>
      </c>
      <c r="E134" s="22" t="n">
        <f aca="false">(C134+D134*7)*1.14</f>
        <v>53.7132911098463</v>
      </c>
      <c r="F134" s="24" t="n">
        <f aca="false">(C134+D134*10)*1.14</f>
        <v>63.4534511098463</v>
      </c>
    </row>
    <row r="135" customFormat="false" ht="13.2" hidden="false" customHeight="false" outlineLevel="0" collapsed="false">
      <c r="A135" s="20" t="s">
        <v>50</v>
      </c>
      <c r="B135" s="21" t="n">
        <v>13182</v>
      </c>
      <c r="C135" s="22" t="n">
        <v>31.7980193511668</v>
      </c>
      <c r="D135" s="23" t="n">
        <v>3.539</v>
      </c>
      <c r="E135" s="22" t="n">
        <f aca="false">(C135+D135*7)*1.14</f>
        <v>64.4909620603301</v>
      </c>
      <c r="F135" s="24" t="n">
        <f aca="false">(C135+D135*10)*1.14</f>
        <v>76.5943420603301</v>
      </c>
    </row>
    <row r="136" customFormat="false" ht="13.2" hidden="false" customHeight="false" outlineLevel="0" collapsed="false">
      <c r="A136" s="20" t="s">
        <v>51</v>
      </c>
      <c r="B136" s="21" t="n">
        <v>13185</v>
      </c>
      <c r="C136" s="22" t="n">
        <v>16.3428116107001</v>
      </c>
      <c r="D136" s="23" t="n">
        <v>1.377</v>
      </c>
      <c r="E136" s="22" t="n">
        <f aca="false">(C136+D136*7)*1.14</f>
        <v>29.6192652361981</v>
      </c>
      <c r="F136" s="24" t="n">
        <f aca="false">(C136+D136*10)*1.14</f>
        <v>34.3286052361981</v>
      </c>
    </row>
    <row r="137" customFormat="false" ht="13.2" hidden="false" customHeight="false" outlineLevel="0" collapsed="false">
      <c r="A137" s="20" t="s">
        <v>52</v>
      </c>
      <c r="B137" s="21" t="n">
        <v>13186</v>
      </c>
      <c r="C137" s="22" t="n">
        <v>20.1657370517928</v>
      </c>
      <c r="D137" s="23" t="n">
        <v>1.867</v>
      </c>
      <c r="E137" s="22" t="n">
        <f aca="false">(C137+D137*7)*1.14</f>
        <v>37.8876002390438</v>
      </c>
      <c r="F137" s="24" t="n">
        <f aca="false">(C137+D137*10)*1.14</f>
        <v>44.2727402390438</v>
      </c>
    </row>
    <row r="138" customFormat="false" ht="13.2" hidden="false" customHeight="false" outlineLevel="0" collapsed="false">
      <c r="A138" s="20" t="s">
        <v>53</v>
      </c>
      <c r="B138" s="21" t="n">
        <v>13187</v>
      </c>
      <c r="C138" s="22" t="n">
        <v>27.180922026181</v>
      </c>
      <c r="D138" s="23" t="n">
        <v>2.607</v>
      </c>
      <c r="E138" s="22" t="n">
        <f aca="false">(C138+D138*7)*1.14</f>
        <v>51.7901111098463</v>
      </c>
      <c r="F138" s="24" t="n">
        <f aca="false">(C138+D138*10)*1.14</f>
        <v>60.7060511098463</v>
      </c>
    </row>
    <row r="139" customFormat="false" ht="13.2" hidden="false" customHeight="false" outlineLevel="0" collapsed="false">
      <c r="A139" s="20" t="s">
        <v>54</v>
      </c>
      <c r="B139" s="21" t="n">
        <v>13188</v>
      </c>
      <c r="C139" s="22" t="n">
        <v>31.0116334661355</v>
      </c>
      <c r="D139" s="23" t="n">
        <v>3.11</v>
      </c>
      <c r="E139" s="22" t="n">
        <f aca="false">(C139+D139*7)*1.14</f>
        <v>60.1710621513944</v>
      </c>
      <c r="F139" s="24" t="n">
        <f aca="false">(C139+D139*10)*1.14</f>
        <v>70.8072621513944</v>
      </c>
    </row>
    <row r="140" customFormat="false" ht="13.2" hidden="false" customHeight="false" outlineLevel="0" collapsed="false">
      <c r="A140" s="20" t="s">
        <v>55</v>
      </c>
      <c r="B140" s="21" t="n">
        <v>13189</v>
      </c>
      <c r="C140" s="22" t="n">
        <v>17.2226294820717</v>
      </c>
      <c r="D140" s="23" t="n">
        <v>1.356</v>
      </c>
      <c r="E140" s="22" t="n">
        <f aca="false">(C140+D140*7)*1.14</f>
        <v>30.4546776095618</v>
      </c>
      <c r="F140" s="24" t="n">
        <f aca="false">(C140+D140*10)*1.14</f>
        <v>35.0921976095618</v>
      </c>
    </row>
    <row r="141" customFormat="false" ht="13.2" hidden="false" customHeight="false" outlineLevel="0" collapsed="false">
      <c r="A141" s="20" t="s">
        <v>56</v>
      </c>
      <c r="B141" s="21" t="n">
        <v>13190</v>
      </c>
      <c r="C141" s="22" t="n">
        <v>24.4947524188958</v>
      </c>
      <c r="D141" s="23" t="n">
        <v>1.89</v>
      </c>
      <c r="E141" s="22" t="n">
        <f aca="false">(C141+D141*7)*1.14</f>
        <v>43.0062177575413</v>
      </c>
      <c r="F141" s="24" t="n">
        <f aca="false">(C141+D141*10)*1.14</f>
        <v>49.4700177575413</v>
      </c>
    </row>
    <row r="142" customFormat="false" ht="13.2" hidden="false" customHeight="false" outlineLevel="0" collapsed="false">
      <c r="A142" s="20" t="s">
        <v>57</v>
      </c>
      <c r="B142" s="21" t="n">
        <v>13191</v>
      </c>
      <c r="C142" s="22" t="n">
        <v>21.006624928856</v>
      </c>
      <c r="D142" s="23" t="n">
        <v>2.122</v>
      </c>
      <c r="E142" s="22" t="n">
        <f aca="false">(C142+D142*7)*1.14</f>
        <v>40.8811124188958</v>
      </c>
      <c r="F142" s="24" t="n">
        <f aca="false">(C142+D142*10)*1.14</f>
        <v>48.1383524188958</v>
      </c>
    </row>
    <row r="143" customFormat="false" ht="13.2" hidden="false" customHeight="false" outlineLevel="0" collapsed="false">
      <c r="A143" s="20" t="s">
        <v>57</v>
      </c>
      <c r="B143" s="21" t="n">
        <v>13192</v>
      </c>
      <c r="C143" s="22" t="n">
        <v>24.4947524188958</v>
      </c>
      <c r="D143" s="23" t="n">
        <v>2.687</v>
      </c>
      <c r="E143" s="22" t="n">
        <f aca="false">(C143+D143*7)*1.14</f>
        <v>49.3662777575413</v>
      </c>
      <c r="F143" s="24" t="n">
        <f aca="false">(C143+D143*10)*1.14</f>
        <v>58.5558177575412</v>
      </c>
    </row>
    <row r="144" customFormat="false" ht="13.2" hidden="false" customHeight="false" outlineLevel="0" collapsed="false">
      <c r="A144" s="20" t="s">
        <v>58</v>
      </c>
      <c r="B144" s="21" t="n">
        <v>13193</v>
      </c>
      <c r="C144" s="22" t="n">
        <v>33.97031303358</v>
      </c>
      <c r="D144" s="23" t="n">
        <v>3.293</v>
      </c>
      <c r="E144" s="22" t="n">
        <f aca="false">(C144+D144*7)*1.14</f>
        <v>65.0042968582812</v>
      </c>
      <c r="F144" s="24" t="n">
        <f aca="false">(C144+D144*10)*1.14</f>
        <v>76.2663568582812</v>
      </c>
    </row>
    <row r="145" customFormat="false" ht="13.2" hidden="false" customHeight="false" outlineLevel="0" collapsed="false">
      <c r="A145" s="20" t="s">
        <v>59</v>
      </c>
      <c r="B145" s="21" t="n">
        <v>13195</v>
      </c>
      <c r="C145" s="22" t="n">
        <v>25.6003642572567</v>
      </c>
      <c r="D145" s="23" t="n">
        <v>2.687</v>
      </c>
      <c r="E145" s="22" t="n">
        <f aca="false">(C145+D145*7)*1.14</f>
        <v>50.6266752532726</v>
      </c>
      <c r="F145" s="24" t="n">
        <f aca="false">(C145+D145*10)*1.14</f>
        <v>59.8162152532726</v>
      </c>
    </row>
    <row r="146" customFormat="false" ht="13.2" hidden="false" customHeight="false" outlineLevel="0" collapsed="false">
      <c r="A146" s="20" t="s">
        <v>60</v>
      </c>
      <c r="B146" s="21" t="n">
        <v>13196</v>
      </c>
      <c r="C146" s="22" t="n">
        <v>35.1927148548662</v>
      </c>
      <c r="D146" s="23" t="n">
        <v>2.687</v>
      </c>
      <c r="E146" s="22" t="n">
        <f aca="false">(C146+D146*7)*1.14</f>
        <v>61.5619549345475</v>
      </c>
      <c r="F146" s="24" t="n">
        <f aca="false">(C146+D146*10)*1.14</f>
        <v>70.7514949345475</v>
      </c>
    </row>
    <row r="147" customFormat="false" ht="13.2" hidden="false" customHeight="false" outlineLevel="0" collapsed="false">
      <c r="A147" s="20" t="s">
        <v>61</v>
      </c>
      <c r="B147" s="21" t="n">
        <v>13197</v>
      </c>
      <c r="C147" s="22" t="n">
        <v>35.1927148548662</v>
      </c>
      <c r="D147" s="23" t="n">
        <v>3.11</v>
      </c>
      <c r="E147" s="22" t="n">
        <f aca="false">(C147+D147*7)*1.14</f>
        <v>64.9374949345475</v>
      </c>
      <c r="F147" s="24" t="n">
        <f aca="false">(C147+D147*10)*1.14</f>
        <v>75.5736949345475</v>
      </c>
    </row>
    <row r="148" customFormat="false" ht="13.2" hidden="false" customHeight="false" outlineLevel="0" collapsed="false">
      <c r="A148" s="20" t="s">
        <v>62</v>
      </c>
      <c r="B148" s="21" t="n">
        <v>13198</v>
      </c>
      <c r="C148" s="22" t="n">
        <v>54.3696300512237</v>
      </c>
      <c r="D148" s="23" t="n">
        <v>3.11</v>
      </c>
      <c r="E148" s="22" t="n">
        <f aca="false">(C148+D148*7)*1.14</f>
        <v>86.799178258395</v>
      </c>
      <c r="F148" s="24" t="n">
        <f aca="false">(C148+D148*10)*1.14</f>
        <v>97.435378258395</v>
      </c>
    </row>
    <row r="149" customFormat="false" ht="13.2" hidden="false" customHeight="false" outlineLevel="0" collapsed="false">
      <c r="A149" s="20" t="s">
        <v>63</v>
      </c>
      <c r="B149" s="21" t="n">
        <v>13199</v>
      </c>
      <c r="C149" s="22" t="n">
        <v>79.9855663062038</v>
      </c>
      <c r="D149" s="23" t="n">
        <v>3.11</v>
      </c>
      <c r="E149" s="22" t="n">
        <f aca="false">(C149+D149*7)*1.14</f>
        <v>116.001345589072</v>
      </c>
      <c r="F149" s="24" t="n">
        <f aca="false">(C149+D149*10)*1.14</f>
        <v>126.637545589072</v>
      </c>
    </row>
    <row r="150" customFormat="false" ht="13.2" hidden="false" customHeight="false" outlineLevel="0" collapsed="false">
      <c r="A150" s="20" t="e">
        <f aca="false">NA()</f>
        <v>#N/A</v>
      </c>
      <c r="B150" s="21" t="n">
        <v>13215</v>
      </c>
      <c r="C150" s="22" t="n">
        <v>69.2564598747866</v>
      </c>
      <c r="D150" s="23" t="n">
        <v>2.405</v>
      </c>
      <c r="E150" s="22" t="n">
        <f aca="false">(C150+D150*7)*1.14</f>
        <v>98.1442642572567</v>
      </c>
      <c r="F150" s="24" t="n">
        <f aca="false">(C150+D150*10)*1.14</f>
        <v>106.369364257257</v>
      </c>
    </row>
    <row r="151" customFormat="false" ht="13.2" hidden="false" customHeight="false" outlineLevel="0" collapsed="false">
      <c r="A151" s="20" t="e">
        <f aca="false">NA()</f>
        <v>#N/A</v>
      </c>
      <c r="B151" s="21" t="n">
        <v>13216</v>
      </c>
      <c r="C151" s="22" t="n">
        <v>25.514718269778</v>
      </c>
      <c r="D151" s="23" t="n">
        <v>0.905</v>
      </c>
      <c r="E151" s="22" t="n">
        <f aca="false">(C151+D151*7)*1.14</f>
        <v>36.308678827547</v>
      </c>
      <c r="F151" s="24" t="n">
        <f aca="false">(C151+D151*10)*1.14</f>
        <v>39.403778827547</v>
      </c>
    </row>
    <row r="152" customFormat="false" ht="13.2" hidden="false" customHeight="false" outlineLevel="0" collapsed="false">
      <c r="A152" s="20" t="s">
        <v>64</v>
      </c>
      <c r="B152" s="21" t="n">
        <v>13229</v>
      </c>
      <c r="C152" s="22" t="n">
        <v>1.91535571997723</v>
      </c>
      <c r="D152" s="23" t="n">
        <v>0.098</v>
      </c>
      <c r="E152" s="22" t="n">
        <f aca="false">(C152+D152*7)*1.14</f>
        <v>2.96554552077405</v>
      </c>
      <c r="F152" s="24" t="n">
        <f aca="false">(C152+D152*10)*1.14</f>
        <v>3.30070552077405</v>
      </c>
    </row>
    <row r="153" customFormat="false" ht="13.2" hidden="false" customHeight="false" outlineLevel="0" collapsed="false">
      <c r="A153" s="20" t="e">
        <f aca="false">NA()</f>
        <v>#N/A</v>
      </c>
      <c r="B153" s="21" t="n">
        <v>13275</v>
      </c>
      <c r="C153" s="22" t="n">
        <v>7.87943084803642</v>
      </c>
      <c r="D153" s="23" t="n">
        <v>0.14</v>
      </c>
      <c r="E153" s="22" t="n">
        <f aca="false">(C153+D153*7)*1.14</f>
        <v>10.0997511667615</v>
      </c>
      <c r="F153" s="24" t="n">
        <f aca="false">(C153+D153*10)*1.14</f>
        <v>10.5785511667615</v>
      </c>
    </row>
    <row r="154" customFormat="false" ht="13.2" hidden="false" customHeight="false" outlineLevel="0" collapsed="false">
      <c r="A154" s="20" t="e">
        <f aca="false">NA()</f>
        <v>#N/A</v>
      </c>
      <c r="B154" s="21" t="n">
        <v>13301</v>
      </c>
      <c r="C154" s="22" t="n">
        <v>7.9339328400683</v>
      </c>
      <c r="D154" s="23" t="n">
        <v>0.46</v>
      </c>
      <c r="E154" s="22" t="n">
        <f aca="false">(C154+D154*7)*1.14</f>
        <v>12.7154834376779</v>
      </c>
      <c r="F154" s="24" t="n">
        <f aca="false">(C154+D154*10)*1.14</f>
        <v>14.2886834376779</v>
      </c>
    </row>
    <row r="155" customFormat="false" ht="13.2" hidden="false" customHeight="false" outlineLevel="0" collapsed="false">
      <c r="A155" s="20" t="e">
        <f aca="false">NA()</f>
        <v>#N/A</v>
      </c>
      <c r="B155" s="21" t="n">
        <v>13302</v>
      </c>
      <c r="C155" s="22" t="n">
        <v>9.42884462151394</v>
      </c>
      <c r="D155" s="23" t="n">
        <v>0.54</v>
      </c>
      <c r="E155" s="22" t="n">
        <f aca="false">(C155+D155*7)*1.14</f>
        <v>15.0580828685259</v>
      </c>
      <c r="F155" s="24" t="n">
        <f aca="false">(C155+D155*10)*1.14</f>
        <v>16.9048828685259</v>
      </c>
    </row>
    <row r="156" customFormat="false" ht="13.2" hidden="false" customHeight="false" outlineLevel="0" collapsed="false">
      <c r="A156" s="20" t="e">
        <f aca="false">NA()</f>
        <v>#N/A</v>
      </c>
      <c r="B156" s="21" t="n">
        <v>13303</v>
      </c>
      <c r="C156" s="22" t="n">
        <v>10.7213204325555</v>
      </c>
      <c r="D156" s="23" t="n">
        <v>0.65</v>
      </c>
      <c r="E156" s="22" t="n">
        <f aca="false">(C156+D156*7)*1.14</f>
        <v>17.4093052931133</v>
      </c>
      <c r="F156" s="24" t="n">
        <f aca="false">(C156+D156*10)*1.14</f>
        <v>19.6323052931133</v>
      </c>
    </row>
    <row r="157" customFormat="false" ht="13.2" hidden="false" customHeight="false" outlineLevel="0" collapsed="false">
      <c r="A157" s="20" t="e">
        <f aca="false">NA()</f>
        <v>#N/A</v>
      </c>
      <c r="B157" s="21" t="n">
        <v>13304</v>
      </c>
      <c r="C157" s="22" t="n">
        <v>15.3851337507114</v>
      </c>
      <c r="D157" s="23" t="n">
        <v>0.855</v>
      </c>
      <c r="E157" s="22" t="n">
        <f aca="false">(C157+D157*7)*1.14</f>
        <v>24.361952475811</v>
      </c>
      <c r="F157" s="24" t="n">
        <f aca="false">(C157+D157*10)*1.14</f>
        <v>27.286052475811</v>
      </c>
    </row>
    <row r="158" customFormat="false" ht="13.2" hidden="false" customHeight="false" outlineLevel="0" collapsed="false">
      <c r="A158" s="20" t="e">
        <f aca="false">NA()</f>
        <v>#N/A</v>
      </c>
      <c r="B158" s="21" t="n">
        <v>13305</v>
      </c>
      <c r="C158" s="22" t="n">
        <v>19.2158451906659</v>
      </c>
      <c r="D158" s="23" t="n">
        <v>1.2</v>
      </c>
      <c r="E158" s="22" t="n">
        <f aca="false">(C158+D158*7)*1.14</f>
        <v>31.4820635173591</v>
      </c>
      <c r="F158" s="24" t="n">
        <f aca="false">(C158+D158*10)*1.14</f>
        <v>35.5860635173591</v>
      </c>
    </row>
    <row r="159" customFormat="false" ht="13.2" hidden="false" customHeight="false" outlineLevel="0" collapsed="false">
      <c r="A159" s="20" t="s">
        <v>65</v>
      </c>
      <c r="B159" s="21" t="n">
        <v>13315</v>
      </c>
      <c r="C159" s="22" t="n">
        <v>12.9403301081389</v>
      </c>
      <c r="D159" s="23" t="n">
        <v>0.035</v>
      </c>
      <c r="E159" s="22" t="n">
        <f aca="false">(C159+D159*7)*1.14</f>
        <v>15.0312763232783</v>
      </c>
      <c r="F159" s="24" t="n">
        <f aca="false">(C159+D159*10)*1.14</f>
        <v>15.1509763232783</v>
      </c>
    </row>
    <row r="160" customFormat="false" ht="13.2" hidden="false" customHeight="false" outlineLevel="0" collapsed="false">
      <c r="A160" s="20" t="e">
        <f aca="false">NA()</f>
        <v>#N/A</v>
      </c>
      <c r="B160" s="21" t="n">
        <v>13317</v>
      </c>
      <c r="C160" s="22" t="n">
        <v>0.716311895276039</v>
      </c>
      <c r="D160" s="23" t="n">
        <v>0.015</v>
      </c>
      <c r="E160" s="22" t="n">
        <f aca="false">(C160+D160*7)*1.14</f>
        <v>0.936295560614684</v>
      </c>
      <c r="F160" s="24" t="n">
        <f aca="false">(C160+D160*10)*1.14</f>
        <v>0.987595560614684</v>
      </c>
    </row>
    <row r="161" customFormat="false" ht="13.2" hidden="false" customHeight="false" outlineLevel="0" collapsed="false">
      <c r="A161" s="20" t="e">
        <f aca="false">NA()</f>
        <v>#N/A</v>
      </c>
      <c r="B161" s="21" t="n">
        <v>13319</v>
      </c>
      <c r="C161" s="22" t="n">
        <v>0.716311895276039</v>
      </c>
      <c r="D161" s="23" t="n">
        <v>0.013</v>
      </c>
      <c r="E161" s="22" t="n">
        <f aca="false">(C161+D161*7)*1.14</f>
        <v>0.920335560614684</v>
      </c>
      <c r="F161" s="24" t="n">
        <f aca="false">(C161+D161*10)*1.14</f>
        <v>0.964795560614684</v>
      </c>
    </row>
    <row r="162" customFormat="false" ht="13.2" hidden="false" customHeight="false" outlineLevel="0" collapsed="false">
      <c r="A162" s="20" t="e">
        <f aca="false">NA()</f>
        <v>#N/A</v>
      </c>
      <c r="B162" s="21" t="n">
        <v>13360</v>
      </c>
      <c r="C162" s="22" t="n">
        <v>1.15232783153102</v>
      </c>
      <c r="D162" s="23" t="n">
        <v>0.015</v>
      </c>
      <c r="E162" s="22" t="n">
        <f aca="false">(C162+D162*7)*1.14</f>
        <v>1.43335372794536</v>
      </c>
      <c r="F162" s="24" t="n">
        <f aca="false">(C162+D162*10)*1.14</f>
        <v>1.48465372794536</v>
      </c>
    </row>
    <row r="163" customFormat="false" ht="13.2" hidden="false" customHeight="false" outlineLevel="0" collapsed="false">
      <c r="A163" s="20" t="e">
        <f aca="false">NA()</f>
        <v>#N/A</v>
      </c>
      <c r="B163" s="21" t="n">
        <v>13361</v>
      </c>
      <c r="C163" s="22" t="n">
        <v>0.934319863403529</v>
      </c>
      <c r="D163" s="23" t="n">
        <v>0.035</v>
      </c>
      <c r="E163" s="22" t="n">
        <f aca="false">(C163+D163*7)*1.14</f>
        <v>1.34442464428002</v>
      </c>
      <c r="F163" s="24" t="n">
        <f aca="false">(C163+D163*10)*1.14</f>
        <v>1.46412464428002</v>
      </c>
    </row>
    <row r="164" customFormat="false" ht="13.2" hidden="false" customHeight="false" outlineLevel="0" collapsed="false">
      <c r="A164" s="20" t="e">
        <f aca="false">NA()</f>
        <v>#N/A</v>
      </c>
      <c r="B164" s="21" t="n">
        <v>13362</v>
      </c>
      <c r="C164" s="22" t="n">
        <v>0.981035856573705</v>
      </c>
      <c r="D164" s="23" t="n">
        <v>0.04</v>
      </c>
      <c r="E164" s="22" t="n">
        <f aca="false">(C164+D164*7)*1.14</f>
        <v>1.43758087649402</v>
      </c>
      <c r="F164" s="24" t="n">
        <f aca="false">(C164+D164*10)*1.14</f>
        <v>1.57438087649402</v>
      </c>
    </row>
    <row r="165" customFormat="false" ht="13.2" hidden="false" customHeight="false" outlineLevel="0" collapsed="false">
      <c r="A165" s="20" t="e">
        <f aca="false">NA()</f>
        <v>#N/A</v>
      </c>
      <c r="B165" s="21" t="n">
        <v>13363</v>
      </c>
      <c r="C165" s="22" t="n">
        <v>1.09003984063745</v>
      </c>
      <c r="D165" s="23" t="n">
        <v>0.05</v>
      </c>
      <c r="E165" s="22" t="n">
        <f aca="false">(C165+D165*7)*1.14</f>
        <v>1.64164541832669</v>
      </c>
      <c r="F165" s="24" t="n">
        <f aca="false">(C165+D165*10)*1.14</f>
        <v>1.81264541832669</v>
      </c>
    </row>
    <row r="166" customFormat="false" ht="13.2" hidden="false" customHeight="false" outlineLevel="0" collapsed="false">
      <c r="A166" s="20" t="s">
        <v>66</v>
      </c>
      <c r="B166" s="21" t="n">
        <v>13364</v>
      </c>
      <c r="C166" s="22" t="n">
        <v>0.949891861126921</v>
      </c>
      <c r="D166" s="23" t="n">
        <v>0.064</v>
      </c>
      <c r="E166" s="22" t="n">
        <f aca="false">(C166+D166*7)*1.14</f>
        <v>1.59359672168469</v>
      </c>
      <c r="F166" s="24" t="n">
        <f aca="false">(C166+D166*10)*1.14</f>
        <v>1.81247672168469</v>
      </c>
    </row>
    <row r="167" customFormat="false" ht="13.2" hidden="false" customHeight="false" outlineLevel="0" collapsed="false">
      <c r="A167" s="20" t="e">
        <f aca="false">NA()</f>
        <v>#N/A</v>
      </c>
      <c r="B167" s="21" t="n">
        <v>13366</v>
      </c>
      <c r="C167" s="22" t="n">
        <v>6.36116107000569</v>
      </c>
      <c r="D167" s="23" t="n">
        <v>0.425</v>
      </c>
      <c r="E167" s="22" t="n">
        <f aca="false">(C167+D167*7)*1.14</f>
        <v>10.6432236198065</v>
      </c>
      <c r="F167" s="24" t="n">
        <f aca="false">(C167+D167*10)*1.14</f>
        <v>12.0967236198065</v>
      </c>
    </row>
    <row r="168" customFormat="false" ht="13.2" hidden="false" customHeight="false" outlineLevel="0" collapsed="false">
      <c r="A168" s="20" t="s">
        <v>67</v>
      </c>
      <c r="B168" s="21" t="n">
        <v>13367</v>
      </c>
      <c r="C168" s="22" t="n">
        <v>7.5368468981218</v>
      </c>
      <c r="D168" s="23" t="n">
        <v>0.495</v>
      </c>
      <c r="E168" s="22" t="n">
        <f aca="false">(C168+D168*7)*1.14</f>
        <v>12.5421054638588</v>
      </c>
      <c r="F168" s="24" t="n">
        <f aca="false">(C168+D168*10)*1.14</f>
        <v>14.2350054638588</v>
      </c>
    </row>
    <row r="169" customFormat="false" ht="13.2" hidden="false" customHeight="false" outlineLevel="0" collapsed="false">
      <c r="A169" s="20" t="s">
        <v>68</v>
      </c>
      <c r="B169" s="21" t="n">
        <v>13368</v>
      </c>
      <c r="C169" s="22" t="n">
        <v>8.54902675014229</v>
      </c>
      <c r="D169" s="23" t="n">
        <v>0.6</v>
      </c>
      <c r="E169" s="22" t="n">
        <f aca="false">(C169+D169*7)*1.14</f>
        <v>14.5338904951622</v>
      </c>
      <c r="F169" s="24" t="n">
        <f aca="false">(C169+D169*10)*1.14</f>
        <v>16.5858904951622</v>
      </c>
    </row>
    <row r="170" customFormat="false" ht="13.2" hidden="false" customHeight="false" outlineLevel="0" collapsed="false">
      <c r="A170" s="20" t="s">
        <v>69</v>
      </c>
      <c r="B170" s="21" t="n">
        <v>13369</v>
      </c>
      <c r="C170" s="22" t="n">
        <v>12.270734206033</v>
      </c>
      <c r="D170" s="23" t="n">
        <v>0.805</v>
      </c>
      <c r="E170" s="22" t="n">
        <f aca="false">(C170+D170*7)*1.14</f>
        <v>20.4125369948776</v>
      </c>
      <c r="F170" s="24" t="n">
        <f aca="false">(C170+D170*10)*1.14</f>
        <v>23.1656369948776</v>
      </c>
    </row>
    <row r="171" customFormat="false" ht="13.2" hidden="false" customHeight="false" outlineLevel="0" collapsed="false">
      <c r="A171" s="20" t="s">
        <v>70</v>
      </c>
      <c r="B171" s="21" t="n">
        <v>13370</v>
      </c>
      <c r="C171" s="22" t="n">
        <v>15.3851337507114</v>
      </c>
      <c r="D171" s="23" t="n">
        <v>1.055</v>
      </c>
      <c r="E171" s="22" t="n">
        <f aca="false">(C171+D171*7)*1.14</f>
        <v>25.957952475811</v>
      </c>
      <c r="F171" s="24" t="n">
        <f aca="false">(C171+D171*10)*1.14</f>
        <v>29.566052475811</v>
      </c>
    </row>
    <row r="172" customFormat="false" ht="13.2" hidden="false" customHeight="false" outlineLevel="0" collapsed="false">
      <c r="A172" s="20" t="s">
        <v>71</v>
      </c>
      <c r="B172" s="21" t="n">
        <v>13371</v>
      </c>
      <c r="C172" s="22" t="n">
        <v>7.62249288560046</v>
      </c>
      <c r="D172" s="23" t="n">
        <v>0.46</v>
      </c>
      <c r="E172" s="22" t="n">
        <f aca="false">(C172+D172*7)*1.14</f>
        <v>12.3604418895845</v>
      </c>
      <c r="F172" s="24" t="n">
        <f aca="false">(C172+D172*10)*1.14</f>
        <v>13.9336418895845</v>
      </c>
    </row>
    <row r="173" customFormat="false" ht="13.2" hidden="false" customHeight="false" outlineLevel="0" collapsed="false">
      <c r="A173" s="20" t="s">
        <v>72</v>
      </c>
      <c r="B173" s="21" t="n">
        <v>13372</v>
      </c>
      <c r="C173" s="22" t="n">
        <v>9.08626067159931</v>
      </c>
      <c r="D173" s="23" t="n">
        <v>0.54</v>
      </c>
      <c r="E173" s="22" t="n">
        <f aca="false">(C173+D173*7)*1.14</f>
        <v>14.6675371656232</v>
      </c>
      <c r="F173" s="24" t="n">
        <f aca="false">(C173+D173*10)*1.14</f>
        <v>16.5143371656232</v>
      </c>
    </row>
    <row r="174" customFormat="false" ht="13.2" hidden="false" customHeight="false" outlineLevel="0" collapsed="false">
      <c r="A174" s="20" t="s">
        <v>73</v>
      </c>
      <c r="B174" s="21" t="n">
        <v>13373</v>
      </c>
      <c r="C174" s="22" t="n">
        <v>10.3475924871941</v>
      </c>
      <c r="D174" s="23" t="n">
        <v>0.645</v>
      </c>
      <c r="E174" s="22" t="n">
        <f aca="false">(C174+D174*7)*1.14</f>
        <v>16.9433554354013</v>
      </c>
      <c r="F174" s="24" t="n">
        <f aca="false">(C174+D174*10)*1.14</f>
        <v>19.1492554354013</v>
      </c>
    </row>
    <row r="175" customFormat="false" ht="13.2" hidden="false" customHeight="false" outlineLevel="0" collapsed="false">
      <c r="A175" s="20" t="s">
        <v>74</v>
      </c>
      <c r="B175" s="21" t="n">
        <v>13374</v>
      </c>
      <c r="C175" s="22" t="n">
        <v>14.7856118383608</v>
      </c>
      <c r="D175" s="23" t="n">
        <v>0.845</v>
      </c>
      <c r="E175" s="22" t="n">
        <f aca="false">(C175+D175*7)*1.14</f>
        <v>23.5986974957314</v>
      </c>
      <c r="F175" s="24" t="n">
        <f aca="false">(C175+D175*10)*1.14</f>
        <v>26.4885974957314</v>
      </c>
    </row>
    <row r="176" customFormat="false" ht="13.2" hidden="false" customHeight="false" outlineLevel="0" collapsed="false">
      <c r="A176" s="20" t="s">
        <v>75</v>
      </c>
      <c r="B176" s="21" t="n">
        <v>13375</v>
      </c>
      <c r="C176" s="22" t="n">
        <v>18.4839612976665</v>
      </c>
      <c r="D176" s="23" t="n">
        <v>1.175</v>
      </c>
      <c r="E176" s="22" t="n">
        <f aca="false">(C176+D176*7)*1.14</f>
        <v>30.4482158793398</v>
      </c>
      <c r="F176" s="24" t="n">
        <f aca="false">(C176+D176*10)*1.14</f>
        <v>34.4667158793398</v>
      </c>
    </row>
    <row r="177" customFormat="false" ht="13.2" hidden="false" customHeight="false" outlineLevel="0" collapsed="false">
      <c r="A177" s="20" t="s">
        <v>76</v>
      </c>
      <c r="B177" s="21" t="n">
        <v>13376</v>
      </c>
      <c r="C177" s="22" t="n">
        <v>6.11979510529311</v>
      </c>
      <c r="D177" s="23" t="n">
        <v>0.415</v>
      </c>
      <c r="E177" s="22" t="n">
        <f aca="false">(C177+D177*7)*1.14</f>
        <v>10.2882664200341</v>
      </c>
      <c r="F177" s="24" t="n">
        <f aca="false">(C177+D177*10)*1.14</f>
        <v>11.7075664200341</v>
      </c>
    </row>
    <row r="178" customFormat="false" ht="13.2" hidden="false" customHeight="false" outlineLevel="0" collapsed="false">
      <c r="A178" s="20" t="s">
        <v>77</v>
      </c>
      <c r="B178" s="21" t="n">
        <v>13377</v>
      </c>
      <c r="C178" s="22" t="n">
        <v>7.26433693796244</v>
      </c>
      <c r="D178" s="23" t="n">
        <v>0.49</v>
      </c>
      <c r="E178" s="22" t="n">
        <f aca="false">(C178+D178*7)*1.14</f>
        <v>12.1915441092772</v>
      </c>
      <c r="F178" s="24" t="n">
        <f aca="false">(C178+D178*10)*1.14</f>
        <v>13.8673441092772</v>
      </c>
    </row>
    <row r="179" customFormat="false" ht="13.2" hidden="false" customHeight="false" outlineLevel="0" collapsed="false">
      <c r="A179" s="20" t="e">
        <f aca="false">NA()</f>
        <v>#N/A</v>
      </c>
      <c r="B179" s="21" t="n">
        <v>13378</v>
      </c>
      <c r="C179" s="22" t="n">
        <v>8.24537279453614</v>
      </c>
      <c r="D179" s="23" t="n">
        <v>0.585</v>
      </c>
      <c r="E179" s="22" t="n">
        <f aca="false">(C179+D179*7)*1.14</f>
        <v>14.0680249857712</v>
      </c>
      <c r="F179" s="24" t="n">
        <f aca="false">(C179+D179*10)*1.14</f>
        <v>16.0687249857712</v>
      </c>
    </row>
    <row r="180" customFormat="false" ht="13.2" hidden="false" customHeight="false" outlineLevel="0" collapsed="false">
      <c r="A180" s="20" t="s">
        <v>78</v>
      </c>
      <c r="B180" s="21" t="n">
        <v>13379</v>
      </c>
      <c r="C180" s="22" t="n">
        <v>11.8502902675014</v>
      </c>
      <c r="D180" s="23" t="n">
        <v>0.795</v>
      </c>
      <c r="E180" s="22" t="n">
        <f aca="false">(C180+D180*7)*1.14</f>
        <v>19.8534309049516</v>
      </c>
      <c r="F180" s="24" t="n">
        <f aca="false">(C180+D180*10)*1.14</f>
        <v>22.5723309049516</v>
      </c>
    </row>
    <row r="181" customFormat="false" ht="13.2" hidden="false" customHeight="false" outlineLevel="0" collapsed="false">
      <c r="A181" s="20" t="s">
        <v>79</v>
      </c>
      <c r="B181" s="21" t="n">
        <v>13380</v>
      </c>
      <c r="C181" s="22" t="n">
        <v>14.7856118383608</v>
      </c>
      <c r="D181" s="23" t="n">
        <v>1.045</v>
      </c>
      <c r="E181" s="22" t="n">
        <f aca="false">(C181+D181*7)*1.14</f>
        <v>25.1946974957314</v>
      </c>
      <c r="F181" s="24" t="n">
        <f aca="false">(C181+D181*10)*1.14</f>
        <v>28.7685974957314</v>
      </c>
    </row>
    <row r="182" customFormat="false" ht="13.2" hidden="false" customHeight="false" outlineLevel="0" collapsed="false">
      <c r="A182" s="20" t="s">
        <v>80</v>
      </c>
      <c r="B182" s="21" t="n">
        <v>13381</v>
      </c>
      <c r="C182" s="22" t="n">
        <v>1.35476380193512</v>
      </c>
      <c r="D182" s="23" t="n">
        <v>0.085</v>
      </c>
      <c r="E182" s="22" t="n">
        <f aca="false">(C182+D182*7)*1.14</f>
        <v>2.22273073420603</v>
      </c>
      <c r="F182" s="24" t="n">
        <f aca="false">(C182+D182*10)*1.14</f>
        <v>2.51343073420603</v>
      </c>
    </row>
    <row r="183" customFormat="false" ht="13.2" hidden="false" customHeight="false" outlineLevel="0" collapsed="false">
      <c r="A183" s="20" t="e">
        <f aca="false">NA()</f>
        <v>#N/A</v>
      </c>
      <c r="B183" s="21" t="n">
        <v>13384</v>
      </c>
      <c r="C183" s="22" t="n">
        <v>10.3008764940239</v>
      </c>
      <c r="D183" s="23" t="n">
        <v>0.26</v>
      </c>
      <c r="E183" s="22" t="n">
        <f aca="false">(C183+D183*7)*1.14</f>
        <v>13.8177992031873</v>
      </c>
      <c r="F183" s="24" t="n">
        <f aca="false">(C183+D183*10)*1.14</f>
        <v>14.7069992031872</v>
      </c>
    </row>
    <row r="184" customFormat="false" ht="13.2" hidden="false" customHeight="false" outlineLevel="0" collapsed="false">
      <c r="A184" s="20" t="s">
        <v>81</v>
      </c>
      <c r="B184" s="21" t="n">
        <v>13387</v>
      </c>
      <c r="C184" s="22" t="n">
        <v>7.62249288560046</v>
      </c>
      <c r="D184" s="23" t="n">
        <v>0.084</v>
      </c>
      <c r="E184" s="22" t="n">
        <f aca="false">(C184+D184*7)*1.14</f>
        <v>9.35996188958452</v>
      </c>
      <c r="F184" s="24" t="n">
        <f aca="false">(C184+D184*10)*1.14</f>
        <v>9.64724188958452</v>
      </c>
    </row>
    <row r="185" customFormat="false" ht="13.2" hidden="false" customHeight="false" outlineLevel="0" collapsed="false">
      <c r="A185" s="20" t="e">
        <f aca="false">NA()</f>
        <v>#N/A</v>
      </c>
      <c r="B185" s="21" t="n">
        <v>13392</v>
      </c>
      <c r="C185" s="22" t="n">
        <v>3.08325554923164</v>
      </c>
      <c r="D185" s="23" t="n">
        <v>0.065</v>
      </c>
      <c r="E185" s="22" t="n">
        <f aca="false">(C185+D185*7)*1.14</f>
        <v>4.03361132612407</v>
      </c>
      <c r="F185" s="24" t="n">
        <f aca="false">(C185+D185*10)*1.14</f>
        <v>4.25591132612408</v>
      </c>
    </row>
    <row r="186" customFormat="false" ht="13.2" hidden="false" customHeight="false" outlineLevel="0" collapsed="false">
      <c r="A186" s="20" t="e">
        <f aca="false">NA()</f>
        <v>#N/A</v>
      </c>
      <c r="B186" s="21" t="n">
        <v>13401</v>
      </c>
      <c r="C186" s="22" t="n">
        <v>13.4619920318725</v>
      </c>
      <c r="D186" s="23" t="n">
        <v>0.889</v>
      </c>
      <c r="E186" s="22" t="n">
        <f aca="false">(C186+D186*7)*1.14</f>
        <v>22.4408909163347</v>
      </c>
      <c r="F186" s="24" t="n">
        <f aca="false">(C186+D186*10)*1.14</f>
        <v>25.4812709163347</v>
      </c>
    </row>
    <row r="187" customFormat="false" ht="13.2" hidden="false" customHeight="false" outlineLevel="0" collapsed="false">
      <c r="A187" s="20" t="e">
        <f aca="false">NA()</f>
        <v>#N/A</v>
      </c>
      <c r="B187" s="21" t="n">
        <v>13402</v>
      </c>
      <c r="C187" s="22" t="n">
        <v>17.5262834376779</v>
      </c>
      <c r="D187" s="23" t="n">
        <v>1.39</v>
      </c>
      <c r="E187" s="22" t="n">
        <f aca="false">(C187+D187*7)*1.14</f>
        <v>31.0721631189528</v>
      </c>
      <c r="F187" s="24" t="n">
        <f aca="false">(C187+D187*10)*1.14</f>
        <v>35.8259631189528</v>
      </c>
    </row>
    <row r="188" customFormat="false" ht="13.2" hidden="false" customHeight="false" outlineLevel="0" collapsed="false">
      <c r="A188" s="20" t="e">
        <f aca="false">NA()</f>
        <v>#N/A</v>
      </c>
      <c r="B188" s="21" t="n">
        <v>13403</v>
      </c>
      <c r="C188" s="22" t="n">
        <v>25.2499943084804</v>
      </c>
      <c r="D188" s="23" t="n">
        <v>1.832</v>
      </c>
      <c r="E188" s="22" t="n">
        <f aca="false">(C188+D188*7)*1.14</f>
        <v>43.4043535116676</v>
      </c>
      <c r="F188" s="24" t="n">
        <f aca="false">(C188+D188*10)*1.14</f>
        <v>49.6697935116676</v>
      </c>
    </row>
    <row r="189" customFormat="false" ht="13.2" hidden="false" customHeight="false" outlineLevel="0" collapsed="false">
      <c r="A189" s="20" t="e">
        <f aca="false">NA()</f>
        <v>#N/A</v>
      </c>
      <c r="B189" s="21" t="n">
        <v>13404</v>
      </c>
      <c r="C189" s="22" t="n">
        <v>31.6578713716562</v>
      </c>
      <c r="D189" s="23" t="n">
        <v>2.308</v>
      </c>
      <c r="E189" s="22" t="n">
        <f aca="false">(C189+D189*7)*1.14</f>
        <v>54.5078133636881</v>
      </c>
      <c r="F189" s="24" t="n">
        <f aca="false">(C189+D189*10)*1.14</f>
        <v>62.4011733636881</v>
      </c>
    </row>
    <row r="190" customFormat="false" ht="13.2" hidden="false" customHeight="false" outlineLevel="0" collapsed="false">
      <c r="A190" s="20" t="s">
        <v>82</v>
      </c>
      <c r="B190" s="21" t="n">
        <v>13409</v>
      </c>
      <c r="C190" s="22" t="n">
        <v>24.5492544109277</v>
      </c>
      <c r="D190" s="23" t="n">
        <v>0.045</v>
      </c>
      <c r="E190" s="22" t="n">
        <f aca="false">(C190+D190*7)*1.14</f>
        <v>28.3452500284576</v>
      </c>
      <c r="F190" s="24" t="n">
        <f aca="false">(C190+D190*10)*1.14</f>
        <v>28.4991500284576</v>
      </c>
    </row>
    <row r="191" customFormat="false" ht="13.2" hidden="false" customHeight="false" outlineLevel="0" collapsed="false">
      <c r="A191" s="20" t="s">
        <v>83</v>
      </c>
      <c r="B191" s="21" t="n">
        <v>13410</v>
      </c>
      <c r="C191" s="22" t="n">
        <v>31.0349914627205</v>
      </c>
      <c r="D191" s="23" t="n">
        <v>0.065</v>
      </c>
      <c r="E191" s="22" t="n">
        <f aca="false">(C191+D191*7)*1.14</f>
        <v>35.8985902675014</v>
      </c>
      <c r="F191" s="24" t="n">
        <f aca="false">(C191+D191*10)*1.14</f>
        <v>36.1208902675014</v>
      </c>
    </row>
    <row r="192" customFormat="false" ht="13.2" hidden="false" customHeight="false" outlineLevel="0" collapsed="false">
      <c r="A192" s="20" t="s">
        <v>84</v>
      </c>
      <c r="B192" s="21" t="n">
        <v>13411</v>
      </c>
      <c r="C192" s="22" t="n">
        <v>15.2994877632328</v>
      </c>
      <c r="D192" s="23" t="n">
        <v>0.07</v>
      </c>
      <c r="E192" s="22" t="n">
        <f aca="false">(C192+D192*7)*1.14</f>
        <v>18.0000160500854</v>
      </c>
      <c r="F192" s="24" t="n">
        <f aca="false">(C192+D192*10)*1.14</f>
        <v>18.2394160500854</v>
      </c>
    </row>
    <row r="193" customFormat="false" ht="13.2" hidden="false" customHeight="false" outlineLevel="0" collapsed="false">
      <c r="A193" s="20" t="s">
        <v>85</v>
      </c>
      <c r="B193" s="21" t="n">
        <v>13412</v>
      </c>
      <c r="C193" s="22" t="n">
        <v>19.7608651109846</v>
      </c>
      <c r="D193" s="23" t="n">
        <v>0.09</v>
      </c>
      <c r="E193" s="22" t="n">
        <f aca="false">(C193+D193*7)*1.14</f>
        <v>23.2455862265225</v>
      </c>
      <c r="F193" s="24" t="n">
        <f aca="false">(C193+D193*10)*1.14</f>
        <v>23.5533862265225</v>
      </c>
    </row>
    <row r="194" customFormat="false" ht="13.2" hidden="false" customHeight="false" outlineLevel="0" collapsed="false">
      <c r="A194" s="20" t="e">
        <f aca="false">NA()</f>
        <v>#N/A</v>
      </c>
      <c r="B194" s="21" t="n">
        <v>13418</v>
      </c>
      <c r="C194" s="22" t="n">
        <v>9.66242458736483</v>
      </c>
      <c r="D194" s="23" t="n">
        <v>0.635</v>
      </c>
      <c r="E194" s="22" t="n">
        <f aca="false">(C194+D194*7)*1.14</f>
        <v>16.0824640295959</v>
      </c>
      <c r="F194" s="24" t="n">
        <f aca="false">(C194+D194*10)*1.14</f>
        <v>18.2541640295959</v>
      </c>
    </row>
    <row r="195" customFormat="false" ht="13.2" hidden="false" customHeight="false" outlineLevel="0" collapsed="false">
      <c r="A195" s="20" t="e">
        <f aca="false">NA()</f>
        <v>#N/A</v>
      </c>
      <c r="B195" s="21" t="n">
        <v>13421</v>
      </c>
      <c r="C195" s="22" t="n">
        <v>4.38351735913489</v>
      </c>
      <c r="D195" s="23" t="n">
        <v>0.27</v>
      </c>
      <c r="E195" s="22" t="n">
        <f aca="false">(C195+D195*7)*1.14</f>
        <v>7.15180978941377</v>
      </c>
      <c r="F195" s="24" t="n">
        <f aca="false">(C195+D195*10)*1.14</f>
        <v>8.07520978941377</v>
      </c>
    </row>
    <row r="196" customFormat="false" ht="13.2" hidden="false" customHeight="false" outlineLevel="0" collapsed="false">
      <c r="A196" s="20" t="e">
        <f aca="false">NA()</f>
        <v>#N/A</v>
      </c>
      <c r="B196" s="21" t="n">
        <v>13422</v>
      </c>
      <c r="C196" s="22" t="n">
        <v>9.66242458736483</v>
      </c>
      <c r="D196" s="23" t="n">
        <v>0.41</v>
      </c>
      <c r="E196" s="22" t="n">
        <f aca="false">(C196+D196*7)*1.14</f>
        <v>14.2869640295959</v>
      </c>
      <c r="F196" s="24" t="n">
        <f aca="false">(C196+D196*10)*1.14</f>
        <v>15.6891640295959</v>
      </c>
    </row>
    <row r="197" customFormat="false" ht="13.2" hidden="false" customHeight="false" outlineLevel="0" collapsed="false">
      <c r="A197" s="20" t="e">
        <f aca="false">NA()</f>
        <v>#N/A</v>
      </c>
      <c r="B197" s="21" t="n">
        <v>13423</v>
      </c>
      <c r="C197" s="22" t="n">
        <v>10.0906545247581</v>
      </c>
      <c r="D197" s="23" t="n">
        <v>0.585</v>
      </c>
      <c r="E197" s="22" t="n">
        <f aca="false">(C197+D197*7)*1.14</f>
        <v>16.1716461582242</v>
      </c>
      <c r="F197" s="24" t="n">
        <f aca="false">(C197+D197*10)*1.14</f>
        <v>18.1723461582242</v>
      </c>
    </row>
    <row r="198" customFormat="false" ht="13.2" hidden="false" customHeight="false" outlineLevel="0" collapsed="false">
      <c r="A198" s="20" t="e">
        <f aca="false">NA()</f>
        <v>#N/A</v>
      </c>
      <c r="B198" s="21" t="n">
        <v>13424</v>
      </c>
      <c r="C198" s="22" t="n">
        <v>7.79378486055777</v>
      </c>
      <c r="D198" s="23" t="n">
        <v>0.815</v>
      </c>
      <c r="E198" s="22" t="n">
        <f aca="false">(C198+D198*7)*1.14</f>
        <v>15.3886147410359</v>
      </c>
      <c r="F198" s="24" t="n">
        <f aca="false">(C198+D198*10)*1.14</f>
        <v>18.1759147410359</v>
      </c>
    </row>
    <row r="199" customFormat="false" ht="13.2" hidden="false" customHeight="false" outlineLevel="0" collapsed="false">
      <c r="A199" s="20" t="e">
        <f aca="false">NA()</f>
        <v>#N/A</v>
      </c>
      <c r="B199" s="21" t="n">
        <v>13427</v>
      </c>
      <c r="C199" s="22" t="n">
        <v>8.84489470688674</v>
      </c>
      <c r="D199" s="23" t="n">
        <v>0.655</v>
      </c>
      <c r="E199" s="22" t="n">
        <f aca="false">(C199+D199*7)*1.14</f>
        <v>15.3100799658509</v>
      </c>
      <c r="F199" s="24" t="n">
        <f aca="false">(C199+D199*10)*1.14</f>
        <v>17.5501799658509</v>
      </c>
    </row>
    <row r="200" customFormat="false" ht="13.2" hidden="false" customHeight="false" outlineLevel="0" collapsed="false">
      <c r="A200" s="20" t="s">
        <v>86</v>
      </c>
      <c r="B200" s="21" t="n">
        <v>13429</v>
      </c>
      <c r="C200" s="22" t="n">
        <v>2.06328969834946</v>
      </c>
      <c r="D200" s="23" t="n">
        <v>0.093</v>
      </c>
      <c r="E200" s="22" t="n">
        <f aca="false">(C200+D200*7)*1.14</f>
        <v>3.09429025611838</v>
      </c>
      <c r="F200" s="24" t="n">
        <f aca="false">(C200+D200*10)*1.14</f>
        <v>3.41235025611838</v>
      </c>
    </row>
    <row r="201" customFormat="false" ht="13.2" hidden="false" customHeight="false" outlineLevel="0" collapsed="false">
      <c r="A201" s="20" t="e">
        <f aca="false">NA()</f>
        <v>#N/A</v>
      </c>
      <c r="B201" s="21" t="n">
        <v>13430</v>
      </c>
      <c r="C201" s="22" t="n">
        <v>1.68177575412635</v>
      </c>
      <c r="D201" s="23" t="n">
        <v>0</v>
      </c>
      <c r="E201" s="22" t="n">
        <f aca="false">(C201+D201*7)*1.14</f>
        <v>1.91722435970404</v>
      </c>
      <c r="F201" s="24" t="n">
        <f aca="false">(C201+D201*10)*1.14</f>
        <v>1.91722435970404</v>
      </c>
    </row>
    <row r="202" customFormat="false" ht="13.2" hidden="false" customHeight="false" outlineLevel="0" collapsed="false">
      <c r="A202" s="20" t="s">
        <v>87</v>
      </c>
      <c r="B202" s="21" t="n">
        <v>13432</v>
      </c>
      <c r="C202" s="22" t="n">
        <v>26.7994080819579</v>
      </c>
      <c r="D202" s="23" t="n">
        <v>2.68</v>
      </c>
      <c r="E202" s="22" t="n">
        <f aca="false">(C202+D202*7)*1.14</f>
        <v>51.937725213432</v>
      </c>
      <c r="F202" s="24" t="n">
        <f aca="false">(C202+D202*10)*1.14</f>
        <v>61.103325213432</v>
      </c>
    </row>
    <row r="203" customFormat="false" ht="13.2" hidden="false" customHeight="false" outlineLevel="0" collapsed="false">
      <c r="A203" s="20" t="s">
        <v>88</v>
      </c>
      <c r="B203" s="21" t="n">
        <v>13433</v>
      </c>
      <c r="C203" s="22" t="n">
        <v>35.480796812749</v>
      </c>
      <c r="D203" s="23" t="n">
        <v>3.495</v>
      </c>
      <c r="E203" s="22" t="n">
        <f aca="false">(C203+D203*7)*1.14</f>
        <v>68.3382083665339</v>
      </c>
      <c r="F203" s="24" t="n">
        <f aca="false">(C203+D203*10)*1.14</f>
        <v>80.2911083665339</v>
      </c>
    </row>
    <row r="204" customFormat="false" ht="13.2" hidden="false" customHeight="false" outlineLevel="0" collapsed="false">
      <c r="A204" s="20" t="s">
        <v>89</v>
      </c>
      <c r="B204" s="21" t="n">
        <v>13434</v>
      </c>
      <c r="C204" s="22" t="n">
        <v>46.7549231644849</v>
      </c>
      <c r="D204" s="23" t="n">
        <v>4.425</v>
      </c>
      <c r="E204" s="22" t="n">
        <f aca="false">(C204+D204*7)*1.14</f>
        <v>88.6121124075128</v>
      </c>
      <c r="F204" s="24" t="n">
        <f aca="false">(C204+D204*10)*1.14</f>
        <v>103.745612407513</v>
      </c>
    </row>
    <row r="205" customFormat="false" ht="13.2" hidden="false" customHeight="false" outlineLevel="0" collapsed="false">
      <c r="A205" s="20" t="s">
        <v>90</v>
      </c>
      <c r="B205" s="21" t="n">
        <v>13436</v>
      </c>
      <c r="C205" s="22" t="n">
        <v>67.52796812749</v>
      </c>
      <c r="D205" s="23" t="n">
        <v>6.06</v>
      </c>
      <c r="E205" s="22" t="n">
        <f aca="false">(C205+D205*7)*1.14</f>
        <v>125.340683665339</v>
      </c>
      <c r="F205" s="24" t="n">
        <f aca="false">(C205+D205*10)*1.14</f>
        <v>146.065883665339</v>
      </c>
    </row>
    <row r="206" customFormat="false" ht="13.2" hidden="false" customHeight="false" outlineLevel="0" collapsed="false">
      <c r="A206" s="20" t="s">
        <v>91</v>
      </c>
      <c r="B206" s="21" t="n">
        <v>13444</v>
      </c>
      <c r="C206" s="22" t="n">
        <v>13.0804780876494</v>
      </c>
      <c r="D206" s="23" t="n">
        <v>0.96</v>
      </c>
      <c r="E206" s="22" t="n">
        <f aca="false">(C206+D206*7)*1.14</f>
        <v>22.5725450199203</v>
      </c>
      <c r="F206" s="24" t="n">
        <f aca="false">(C206+D206*10)*1.14</f>
        <v>25.8557450199203</v>
      </c>
    </row>
    <row r="207" customFormat="false" ht="13.2" hidden="false" customHeight="false" outlineLevel="0" collapsed="false">
      <c r="A207" s="20" t="e">
        <f aca="false">NA()</f>
        <v>#N/A</v>
      </c>
      <c r="B207" s="21" t="n">
        <v>13445</v>
      </c>
      <c r="C207" s="22" t="n">
        <v>4.02536141149687</v>
      </c>
      <c r="D207" s="23" t="n">
        <v>0.09</v>
      </c>
      <c r="E207" s="22" t="n">
        <f aca="false">(C207+D207*7)*1.14</f>
        <v>5.30711200910643</v>
      </c>
      <c r="F207" s="24" t="n">
        <f aca="false">(C207+D207*10)*1.14</f>
        <v>5.61491200910643</v>
      </c>
    </row>
    <row r="208" customFormat="false" ht="13.2" hidden="false" customHeight="false" outlineLevel="0" collapsed="false">
      <c r="A208" s="20" t="s">
        <v>92</v>
      </c>
      <c r="B208" s="21" t="n">
        <v>13506</v>
      </c>
      <c r="C208" s="22" t="n">
        <v>10.6590324416619</v>
      </c>
      <c r="D208" s="23" t="n">
        <v>0.09</v>
      </c>
      <c r="E208" s="22" t="n">
        <f aca="false">(C208+D208*7)*1.14</f>
        <v>12.8694969834946</v>
      </c>
      <c r="F208" s="24" t="n">
        <f aca="false">(C208+D208*10)*1.14</f>
        <v>13.1772969834946</v>
      </c>
    </row>
    <row r="209" customFormat="false" ht="13.2" hidden="false" customHeight="false" outlineLevel="0" collapsed="false">
      <c r="A209" s="20" t="s">
        <v>93</v>
      </c>
      <c r="B209" s="21" t="n">
        <v>13508</v>
      </c>
      <c r="C209" s="22" t="n">
        <v>7.46677290836653</v>
      </c>
      <c r="D209" s="23" t="n">
        <v>0.215</v>
      </c>
      <c r="E209" s="22" t="n">
        <f aca="false">(C209+D209*7)*1.14</f>
        <v>10.2278211155378</v>
      </c>
      <c r="F209" s="24" t="n">
        <f aca="false">(C209+D209*10)*1.14</f>
        <v>10.9631211155378</v>
      </c>
    </row>
    <row r="210" customFormat="false" ht="13.2" hidden="false" customHeight="false" outlineLevel="0" collapsed="false">
      <c r="A210" s="20" t="s">
        <v>94</v>
      </c>
      <c r="B210" s="21" t="n">
        <v>13510</v>
      </c>
      <c r="C210" s="22" t="n">
        <v>10.402094479226</v>
      </c>
      <c r="D210" s="23" t="n">
        <v>0.175</v>
      </c>
      <c r="E210" s="22" t="n">
        <f aca="false">(C210+D210*7)*1.14</f>
        <v>13.2548877063176</v>
      </c>
      <c r="F210" s="24" t="n">
        <f aca="false">(C210+D210*10)*1.14</f>
        <v>13.8533877063176</v>
      </c>
    </row>
    <row r="211" customFormat="false" ht="13.2" hidden="false" customHeight="false" outlineLevel="0" collapsed="false">
      <c r="A211" s="20" t="s">
        <v>95</v>
      </c>
      <c r="B211" s="21" t="n">
        <v>13512</v>
      </c>
      <c r="C211" s="22" t="n">
        <v>7.18647694934547</v>
      </c>
      <c r="D211" s="23" t="n">
        <v>0.32</v>
      </c>
      <c r="E211" s="22" t="n">
        <f aca="false">(C211+D211*7)*1.14</f>
        <v>10.7461837222538</v>
      </c>
      <c r="F211" s="24" t="n">
        <f aca="false">(C211+D211*10)*1.14</f>
        <v>11.8405837222538</v>
      </c>
    </row>
    <row r="212" customFormat="false" ht="13.2" hidden="false" customHeight="false" outlineLevel="0" collapsed="false">
      <c r="A212" s="20" t="s">
        <v>96</v>
      </c>
      <c r="B212" s="21" t="n">
        <v>13514</v>
      </c>
      <c r="C212" s="22" t="n">
        <v>9.70135458167331</v>
      </c>
      <c r="D212" s="23" t="n">
        <v>0.39</v>
      </c>
      <c r="E212" s="22" t="n">
        <f aca="false">(C212+D212*7)*1.14</f>
        <v>14.1717442231076</v>
      </c>
      <c r="F212" s="24" t="n">
        <f aca="false">(C212+D212*10)*1.14</f>
        <v>15.5055442231076</v>
      </c>
    </row>
    <row r="213" customFormat="false" ht="13.2" hidden="false" customHeight="false" outlineLevel="0" collapsed="false">
      <c r="A213" s="20" t="e">
        <f aca="false">NA()</f>
        <v>#N/A</v>
      </c>
      <c r="B213" s="21" t="n">
        <v>13515</v>
      </c>
      <c r="C213" s="22" t="n">
        <v>4.86624928856004</v>
      </c>
      <c r="D213" s="23" t="n">
        <v>0.03</v>
      </c>
      <c r="E213" s="22" t="n">
        <f aca="false">(C213+D213*7)*1.14</f>
        <v>5.78692418895845</v>
      </c>
      <c r="F213" s="24" t="n">
        <f aca="false">(C213+D213*10)*1.14</f>
        <v>5.88952418895845</v>
      </c>
    </row>
    <row r="214" customFormat="false" ht="13.2" hidden="false" customHeight="false" outlineLevel="0" collapsed="false">
      <c r="A214" s="20" t="e">
        <f aca="false">NA()</f>
        <v>#N/A</v>
      </c>
      <c r="B214" s="21" t="n">
        <v>13516</v>
      </c>
      <c r="C214" s="22" t="n">
        <v>5.16990324416619</v>
      </c>
      <c r="D214" s="23" t="n">
        <v>0.033</v>
      </c>
      <c r="E214" s="22" t="n">
        <f aca="false">(C214+D214*7)*1.14</f>
        <v>6.15702969834946</v>
      </c>
      <c r="F214" s="24" t="n">
        <f aca="false">(C214+D214*10)*1.14</f>
        <v>6.26988969834946</v>
      </c>
    </row>
    <row r="215" customFormat="false" ht="13.2" hidden="false" customHeight="false" outlineLevel="0" collapsed="false">
      <c r="A215" s="20" t="s">
        <v>97</v>
      </c>
      <c r="B215" s="21" t="n">
        <v>13575</v>
      </c>
      <c r="C215" s="22" t="n">
        <v>1.06668184405236</v>
      </c>
      <c r="D215" s="23" t="n">
        <v>0.016</v>
      </c>
      <c r="E215" s="22" t="n">
        <f aca="false">(C215+D215*7)*1.14</f>
        <v>1.34369730221969</v>
      </c>
      <c r="F215" s="24" t="n">
        <f aca="false">(C215+D215*10)*1.14</f>
        <v>1.39841730221969</v>
      </c>
    </row>
    <row r="216" customFormat="false" ht="13.2" hidden="false" customHeight="false" outlineLevel="0" collapsed="false">
      <c r="A216" s="20" t="s">
        <v>98</v>
      </c>
      <c r="B216" s="21" t="n">
        <v>13576</v>
      </c>
      <c r="C216" s="22" t="n">
        <v>1.85306772908366</v>
      </c>
      <c r="D216" s="23" t="n">
        <v>0.028</v>
      </c>
      <c r="E216" s="22" t="n">
        <f aca="false">(C216+D216*7)*1.14</f>
        <v>2.33593721115538</v>
      </c>
      <c r="F216" s="24" t="n">
        <f aca="false">(C216+D216*10)*1.14</f>
        <v>2.43169721115538</v>
      </c>
    </row>
    <row r="217" customFormat="false" ht="13.2" hidden="false" customHeight="false" outlineLevel="0" collapsed="false">
      <c r="A217" s="20" t="s">
        <v>99</v>
      </c>
      <c r="B217" s="21" t="n">
        <v>13577</v>
      </c>
      <c r="C217" s="22" t="n">
        <v>3.15332953898691</v>
      </c>
      <c r="D217" s="23" t="n">
        <v>0.058</v>
      </c>
      <c r="E217" s="22" t="n">
        <f aca="false">(C217+D217*7)*1.14</f>
        <v>4.05763567444508</v>
      </c>
      <c r="F217" s="24" t="n">
        <f aca="false">(C217+D217*10)*1.14</f>
        <v>4.25599567444508</v>
      </c>
    </row>
    <row r="218" customFormat="false" ht="13.2" hidden="false" customHeight="false" outlineLevel="0" collapsed="false">
      <c r="A218" s="20" t="s">
        <v>100</v>
      </c>
      <c r="B218" s="21" t="n">
        <v>13578</v>
      </c>
      <c r="C218" s="22" t="n">
        <v>6.43902105862265</v>
      </c>
      <c r="D218" s="23" t="n">
        <v>0.074</v>
      </c>
      <c r="E218" s="22" t="n">
        <f aca="false">(C218+D218*7)*1.14</f>
        <v>7.93100400682982</v>
      </c>
      <c r="F218" s="24" t="n">
        <f aca="false">(C218+D218*10)*1.14</f>
        <v>8.18408400682982</v>
      </c>
    </row>
    <row r="219" customFormat="false" ht="13.2" hidden="false" customHeight="false" outlineLevel="0" collapsed="false">
      <c r="A219" s="20" t="s">
        <v>101</v>
      </c>
      <c r="B219" s="21" t="n">
        <v>13579</v>
      </c>
      <c r="C219" s="22" t="n">
        <v>6.43902105862265</v>
      </c>
      <c r="D219" s="23" t="n">
        <v>0.097</v>
      </c>
      <c r="E219" s="22" t="n">
        <f aca="false">(C219+D219*7)*1.14</f>
        <v>8.11454400682982</v>
      </c>
      <c r="F219" s="24" t="n">
        <f aca="false">(C219+D219*10)*1.14</f>
        <v>8.44628400682982</v>
      </c>
    </row>
    <row r="220" customFormat="false" ht="13.2" hidden="false" customHeight="false" outlineLevel="0" collapsed="false">
      <c r="A220" s="20" t="s">
        <v>102</v>
      </c>
      <c r="B220" s="21" t="n">
        <v>13581</v>
      </c>
      <c r="C220" s="22" t="n">
        <v>4.20443938531588</v>
      </c>
      <c r="D220" s="23" t="n">
        <v>0.01</v>
      </c>
      <c r="E220" s="22" t="n">
        <f aca="false">(C220+D220*7)*1.14</f>
        <v>4.8728608992601</v>
      </c>
      <c r="F220" s="24" t="n">
        <f aca="false">(C220+D220*10)*1.14</f>
        <v>4.9070608992601</v>
      </c>
    </row>
    <row r="221" customFormat="false" ht="13.2" hidden="false" customHeight="false" outlineLevel="0" collapsed="false">
      <c r="A221" s="20" t="s">
        <v>103</v>
      </c>
      <c r="B221" s="21" t="n">
        <v>13582</v>
      </c>
      <c r="C221" s="22" t="n">
        <v>0.342583949914627</v>
      </c>
      <c r="D221" s="23" t="n">
        <v>0.004</v>
      </c>
      <c r="E221" s="22" t="n">
        <f aca="false">(C221+D221*7)*1.14</f>
        <v>0.422465702902675</v>
      </c>
      <c r="F221" s="24" t="n">
        <f aca="false">(C221+D221*10)*1.14</f>
        <v>0.436145702902675</v>
      </c>
    </row>
    <row r="222" customFormat="false" ht="13.2" hidden="false" customHeight="false" outlineLevel="0" collapsed="false">
      <c r="A222" s="20" t="s">
        <v>104</v>
      </c>
      <c r="B222" s="21" t="n">
        <v>13583</v>
      </c>
      <c r="C222" s="22" t="n">
        <v>0.599521912350598</v>
      </c>
      <c r="D222" s="23" t="n">
        <v>0.01</v>
      </c>
      <c r="E222" s="22" t="n">
        <f aca="false">(C222+D222*7)*1.14</f>
        <v>0.763254980079681</v>
      </c>
      <c r="F222" s="24" t="n">
        <f aca="false">(C222+D222*10)*1.14</f>
        <v>0.797454980079681</v>
      </c>
    </row>
    <row r="223" customFormat="false" ht="13.2" hidden="false" customHeight="false" outlineLevel="0" collapsed="false">
      <c r="A223" s="20" t="s">
        <v>105</v>
      </c>
      <c r="B223" s="21" t="n">
        <v>13584</v>
      </c>
      <c r="C223" s="22" t="n">
        <v>0.342583949914627</v>
      </c>
      <c r="D223" s="23" t="n">
        <v>0.005</v>
      </c>
      <c r="E223" s="22" t="n">
        <f aca="false">(C223+D223*7)*1.14</f>
        <v>0.430445702902675</v>
      </c>
      <c r="F223" s="24" t="n">
        <f aca="false">(C223+D223*10)*1.14</f>
        <v>0.447545702902675</v>
      </c>
    </row>
    <row r="224" customFormat="false" ht="13.2" hidden="false" customHeight="false" outlineLevel="0" collapsed="false">
      <c r="A224" s="20" t="s">
        <v>106</v>
      </c>
      <c r="B224" s="21" t="n">
        <v>13585</v>
      </c>
      <c r="C224" s="22" t="n">
        <v>0.669595902105862</v>
      </c>
      <c r="D224" s="23" t="n">
        <v>0.01</v>
      </c>
      <c r="E224" s="22" t="n">
        <f aca="false">(C224+D224*7)*1.14</f>
        <v>0.843139328400683</v>
      </c>
      <c r="F224" s="24" t="n">
        <f aca="false">(C224+D224*10)*1.14</f>
        <v>0.877339328400683</v>
      </c>
    </row>
    <row r="225" customFormat="false" ht="13.2" hidden="false" customHeight="false" outlineLevel="0" collapsed="false">
      <c r="A225" s="20" t="s">
        <v>107</v>
      </c>
      <c r="B225" s="21" t="n">
        <v>13586</v>
      </c>
      <c r="C225" s="22" t="n">
        <v>0.342583949914627</v>
      </c>
      <c r="D225" s="23" t="n">
        <v>0.004</v>
      </c>
      <c r="E225" s="22" t="n">
        <f aca="false">(C225+D225*7)*1.14</f>
        <v>0.422465702902675</v>
      </c>
      <c r="F225" s="24" t="n">
        <f aca="false">(C225+D225*10)*1.14</f>
        <v>0.436145702902675</v>
      </c>
    </row>
    <row r="226" customFormat="false" ht="13.2" hidden="false" customHeight="false" outlineLevel="0" collapsed="false">
      <c r="A226" s="20" t="s">
        <v>108</v>
      </c>
      <c r="B226" s="21" t="n">
        <v>13587</v>
      </c>
      <c r="C226" s="22" t="n">
        <v>0.350369948776323</v>
      </c>
      <c r="D226" s="23" t="n">
        <v>0.012</v>
      </c>
      <c r="E226" s="22" t="n">
        <f aca="false">(C226+D226*7)*1.14</f>
        <v>0.495181741605008</v>
      </c>
      <c r="F226" s="24" t="n">
        <f aca="false">(C226+D226*10)*1.14</f>
        <v>0.536221741605009</v>
      </c>
    </row>
    <row r="227" customFormat="false" ht="13.2" hidden="false" customHeight="false" outlineLevel="0" collapsed="false">
      <c r="A227" s="20" t="s">
        <v>109</v>
      </c>
      <c r="B227" s="21" t="n">
        <v>13588</v>
      </c>
      <c r="C227" s="22" t="n">
        <v>4.18886738759249</v>
      </c>
      <c r="D227" s="23" t="n">
        <v>0.01</v>
      </c>
      <c r="E227" s="22" t="n">
        <f aca="false">(C227+D227*7)*1.14</f>
        <v>4.85510882185543</v>
      </c>
      <c r="F227" s="24" t="n">
        <f aca="false">(C227+D227*10)*1.14</f>
        <v>4.88930882185543</v>
      </c>
    </row>
    <row r="228" customFormat="false" ht="13.2" hidden="false" customHeight="false" outlineLevel="0" collapsed="false">
      <c r="A228" s="20" t="s">
        <v>110</v>
      </c>
      <c r="B228" s="21" t="n">
        <v>13589</v>
      </c>
      <c r="C228" s="22" t="n">
        <v>4.18886738759249</v>
      </c>
      <c r="D228" s="23" t="n">
        <v>0.003</v>
      </c>
      <c r="E228" s="22" t="n">
        <f aca="false">(C228+D228*7)*1.14</f>
        <v>4.79924882185543</v>
      </c>
      <c r="F228" s="24" t="n">
        <f aca="false">(C228+D228*10)*1.14</f>
        <v>4.80950882185543</v>
      </c>
    </row>
    <row r="229" customFormat="false" ht="13.2" hidden="false" customHeight="false" outlineLevel="0" collapsed="false">
      <c r="A229" s="20" t="s">
        <v>111</v>
      </c>
      <c r="B229" s="21" t="n">
        <v>13595</v>
      </c>
      <c r="C229" s="22" t="n">
        <v>1.44819578827547</v>
      </c>
      <c r="D229" s="23" t="n">
        <v>0.075</v>
      </c>
      <c r="E229" s="22" t="n">
        <f aca="false">(C229+D229*7)*1.14</f>
        <v>2.24944319863404</v>
      </c>
      <c r="F229" s="24" t="n">
        <f aca="false">(C229+D229*10)*1.14</f>
        <v>2.50594319863404</v>
      </c>
    </row>
    <row r="230" customFormat="false" ht="13.2" hidden="false" customHeight="false" outlineLevel="0" collapsed="false">
      <c r="A230" s="20" t="s">
        <v>112</v>
      </c>
      <c r="B230" s="21" t="n">
        <v>13597</v>
      </c>
      <c r="C230" s="22" t="n">
        <v>1.23018782014798</v>
      </c>
      <c r="D230" s="23" t="n">
        <v>0.068</v>
      </c>
      <c r="E230" s="22" t="n">
        <f aca="false">(C230+D230*7)*1.14</f>
        <v>1.9450541149687</v>
      </c>
      <c r="F230" s="24" t="n">
        <f aca="false">(C230+D230*10)*1.14</f>
        <v>2.1776141149687</v>
      </c>
    </row>
    <row r="231" customFormat="false" ht="13.2" hidden="false" customHeight="false" outlineLevel="0" collapsed="false">
      <c r="A231" s="20" t="s">
        <v>113</v>
      </c>
      <c r="B231" s="21" t="n">
        <v>13598</v>
      </c>
      <c r="C231" s="22" t="n">
        <v>1.72849174729653</v>
      </c>
      <c r="D231" s="23" t="n">
        <v>0.09</v>
      </c>
      <c r="E231" s="22" t="n">
        <f aca="false">(C231+D231*7)*1.14</f>
        <v>2.68868059191804</v>
      </c>
      <c r="F231" s="24" t="n">
        <f aca="false">(C231+D231*10)*1.14</f>
        <v>2.99648059191804</v>
      </c>
    </row>
    <row r="232" customFormat="false" ht="13.2" hidden="false" customHeight="false" outlineLevel="0" collapsed="false">
      <c r="A232" s="20" t="s">
        <v>114</v>
      </c>
      <c r="B232" s="21" t="n">
        <v>13599</v>
      </c>
      <c r="C232" s="22" t="n">
        <v>1.23018782014798</v>
      </c>
      <c r="D232" s="23" t="n">
        <v>0.05</v>
      </c>
      <c r="E232" s="22" t="n">
        <f aca="false">(C232+D232*7)*1.14</f>
        <v>1.8014141149687</v>
      </c>
      <c r="F232" s="24" t="n">
        <f aca="false">(C232+D232*10)*1.14</f>
        <v>1.9724141149687</v>
      </c>
    </row>
    <row r="233" customFormat="false" ht="13.2" hidden="false" customHeight="false" outlineLevel="0" collapsed="false">
      <c r="A233" s="20" t="e">
        <f aca="false">NA()</f>
        <v>#N/A</v>
      </c>
      <c r="B233" s="21" t="n">
        <v>13635</v>
      </c>
      <c r="C233" s="22" t="n">
        <v>6.24437108708025</v>
      </c>
      <c r="D233" s="23" t="n">
        <v>0.35</v>
      </c>
      <c r="E233" s="22" t="n">
        <f aca="false">(C233+D233*7)*1.14</f>
        <v>9.91158303927148</v>
      </c>
      <c r="F233" s="24" t="n">
        <f aca="false">(C233+D233*10)*1.14</f>
        <v>11.1085830392715</v>
      </c>
    </row>
    <row r="234" customFormat="false" ht="13.2" hidden="false" customHeight="false" outlineLevel="0" collapsed="false">
      <c r="A234" s="20" t="e">
        <f aca="false">NA()</f>
        <v>#N/A</v>
      </c>
      <c r="B234" s="21" t="n">
        <v>13637</v>
      </c>
      <c r="C234" s="22" t="n">
        <v>7.76264086511099</v>
      </c>
      <c r="D234" s="23" t="n">
        <v>0.5</v>
      </c>
      <c r="E234" s="22" t="n">
        <f aca="false">(C234+D234*7)*1.14</f>
        <v>12.8394105862265</v>
      </c>
      <c r="F234" s="24" t="n">
        <f aca="false">(C234+D234*10)*1.14</f>
        <v>14.5494105862265</v>
      </c>
    </row>
    <row r="235" customFormat="false" ht="13.2" hidden="false" customHeight="false" outlineLevel="0" collapsed="false">
      <c r="A235" s="20" t="e">
        <f aca="false">NA()</f>
        <v>#N/A</v>
      </c>
      <c r="B235" s="21" t="n">
        <v>13639</v>
      </c>
      <c r="C235" s="22" t="n">
        <v>7.05411496869664</v>
      </c>
      <c r="D235" s="23" t="n">
        <v>0.44</v>
      </c>
      <c r="E235" s="22" t="n">
        <f aca="false">(C235+D235*7)*1.14</f>
        <v>11.5528910643142</v>
      </c>
      <c r="F235" s="24" t="n">
        <f aca="false">(C235+D235*10)*1.14</f>
        <v>13.0576910643142</v>
      </c>
    </row>
    <row r="236" customFormat="false" ht="13.2" hidden="false" customHeight="false" outlineLevel="0" collapsed="false">
      <c r="A236" s="20" t="e">
        <f aca="false">NA()</f>
        <v>#N/A</v>
      </c>
      <c r="B236" s="21" t="n">
        <v>13649</v>
      </c>
      <c r="C236" s="22" t="n">
        <v>8.84489470688674</v>
      </c>
      <c r="D236" s="23" t="n">
        <v>0.48</v>
      </c>
      <c r="E236" s="22" t="n">
        <f aca="false">(C236+D236*7)*1.14</f>
        <v>13.9135799658509</v>
      </c>
      <c r="F236" s="24" t="n">
        <f aca="false">(C236+D236*10)*1.14</f>
        <v>15.5551799658509</v>
      </c>
    </row>
    <row r="237" customFormat="false" ht="13.2" hidden="false" customHeight="false" outlineLevel="0" collapsed="false">
      <c r="A237" s="20" t="s">
        <v>115</v>
      </c>
      <c r="B237" s="21" t="n">
        <v>13735</v>
      </c>
      <c r="C237" s="22" t="n">
        <v>17.4873534433694</v>
      </c>
      <c r="D237" s="23" t="n">
        <v>0.102</v>
      </c>
      <c r="E237" s="22" t="n">
        <f aca="false">(C237+D237*7)*1.14</f>
        <v>20.7495429254411</v>
      </c>
      <c r="F237" s="24" t="n">
        <f aca="false">(C237+D237*10)*1.14</f>
        <v>21.0983829254411</v>
      </c>
    </row>
    <row r="238" customFormat="false" ht="13.2" hidden="false" customHeight="false" outlineLevel="0" collapsed="false">
      <c r="A238" s="20" t="s">
        <v>116</v>
      </c>
      <c r="B238" s="21" t="n">
        <v>13736</v>
      </c>
      <c r="C238" s="22" t="n">
        <v>17.4873534433694</v>
      </c>
      <c r="D238" s="23" t="n">
        <v>0.038</v>
      </c>
      <c r="E238" s="22" t="n">
        <f aca="false">(C238+D238*7)*1.14</f>
        <v>20.2388229254411</v>
      </c>
      <c r="F238" s="24" t="n">
        <f aca="false">(C238+D238*10)*1.14</f>
        <v>20.3687829254411</v>
      </c>
    </row>
    <row r="239" customFormat="false" ht="13.2" hidden="false" customHeight="false" outlineLevel="0" collapsed="false">
      <c r="A239" s="20" t="e">
        <f aca="false">NA()</f>
        <v>#N/A</v>
      </c>
      <c r="B239" s="21" t="n">
        <v>13811</v>
      </c>
      <c r="C239" s="22" t="n">
        <v>100.563961297666</v>
      </c>
      <c r="D239" s="23" t="n">
        <v>0</v>
      </c>
      <c r="E239" s="22" t="n">
        <f aca="false">(C239+D239*7)*1.14</f>
        <v>114.64291587934</v>
      </c>
      <c r="F239" s="24" t="n">
        <f aca="false">(C239+D239*10)*1.14</f>
        <v>114.64291587934</v>
      </c>
    </row>
    <row r="240" customFormat="false" ht="13.2" hidden="false" customHeight="false" outlineLevel="0" collapsed="false">
      <c r="A240" s="20" t="e">
        <f aca="false">NA()</f>
        <v>#N/A</v>
      </c>
      <c r="B240" s="21" t="n">
        <v>13812</v>
      </c>
      <c r="C240" s="22" t="n">
        <v>114.827911212294</v>
      </c>
      <c r="D240" s="23" t="n">
        <v>0</v>
      </c>
      <c r="E240" s="22" t="n">
        <f aca="false">(C240+D240*7)*1.14</f>
        <v>130.903818782015</v>
      </c>
      <c r="F240" s="24" t="n">
        <f aca="false">(C240+D240*10)*1.14</f>
        <v>130.903818782015</v>
      </c>
    </row>
    <row r="241" customFormat="false" ht="13.2" hidden="false" customHeight="false" outlineLevel="0" collapsed="false">
      <c r="A241" s="20" t="e">
        <f aca="false">NA()</f>
        <v>#N/A</v>
      </c>
      <c r="B241" s="21" t="n">
        <v>13813</v>
      </c>
      <c r="C241" s="22" t="n">
        <v>130.687990893569</v>
      </c>
      <c r="D241" s="23" t="n">
        <v>0</v>
      </c>
      <c r="E241" s="22" t="n">
        <f aca="false">(C241+D241*7)*1.14</f>
        <v>148.984309618668</v>
      </c>
      <c r="F241" s="24" t="n">
        <f aca="false">(C241+D241*10)*1.14</f>
        <v>148.984309618668</v>
      </c>
    </row>
    <row r="242" customFormat="false" ht="13.2" hidden="false" customHeight="false" outlineLevel="0" collapsed="false">
      <c r="A242" s="20" t="e">
        <f aca="false">NA()</f>
        <v>#N/A</v>
      </c>
      <c r="B242" s="21" t="n">
        <v>13814</v>
      </c>
      <c r="C242" s="22" t="n">
        <v>150.394354012521</v>
      </c>
      <c r="D242" s="23" t="n">
        <v>0</v>
      </c>
      <c r="E242" s="22" t="n">
        <f aca="false">(C242+D242*7)*1.14</f>
        <v>171.449563574274</v>
      </c>
      <c r="F242" s="24" t="n">
        <f aca="false">(C242+D242*10)*1.14</f>
        <v>171.449563574274</v>
      </c>
    </row>
    <row r="243" customFormat="false" ht="13.2" hidden="false" customHeight="false" outlineLevel="0" collapsed="false">
      <c r="A243" s="20" t="e">
        <f aca="false">NA()</f>
        <v>#N/A</v>
      </c>
      <c r="B243" s="21" t="n">
        <v>13815</v>
      </c>
      <c r="C243" s="22" t="n">
        <v>167.74155947638</v>
      </c>
      <c r="D243" s="23" t="n">
        <v>0</v>
      </c>
      <c r="E243" s="22" t="n">
        <f aca="false">(C243+D243*7)*1.14</f>
        <v>191.225377803073</v>
      </c>
      <c r="F243" s="24" t="n">
        <f aca="false">(C243+D243*10)*1.14</f>
        <v>191.225377803073</v>
      </c>
    </row>
    <row r="244" customFormat="false" ht="13.2" hidden="false" customHeight="false" outlineLevel="0" collapsed="false">
      <c r="A244" s="20" t="e">
        <f aca="false">NA()</f>
        <v>#N/A</v>
      </c>
      <c r="B244" s="21" t="n">
        <v>13816</v>
      </c>
      <c r="C244" s="22" t="n">
        <v>183.196767216847</v>
      </c>
      <c r="D244" s="23" t="n">
        <v>0</v>
      </c>
      <c r="E244" s="22" t="n">
        <f aca="false">(C244+D244*7)*1.14</f>
        <v>208.844314627205</v>
      </c>
      <c r="F244" s="24" t="n">
        <f aca="false">(C244+D244*10)*1.14</f>
        <v>208.844314627205</v>
      </c>
    </row>
    <row r="245" customFormat="false" ht="13.2" hidden="false" customHeight="false" outlineLevel="0" collapsed="false">
      <c r="A245" s="20" t="e">
        <f aca="false">NA()</f>
        <v>#N/A</v>
      </c>
      <c r="B245" s="21" t="n">
        <v>13821</v>
      </c>
      <c r="C245" s="22" t="n">
        <v>140.677427433125</v>
      </c>
      <c r="D245" s="23" t="n">
        <v>0</v>
      </c>
      <c r="E245" s="22" t="n">
        <f aca="false">(C245+D245*7)*1.14</f>
        <v>160.372267273762</v>
      </c>
      <c r="F245" s="24" t="n">
        <f aca="false">(C245+D245*10)*1.14</f>
        <v>160.372267273762</v>
      </c>
    </row>
    <row r="246" customFormat="false" ht="13.2" hidden="false" customHeight="false" outlineLevel="0" collapsed="false">
      <c r="A246" s="20" t="e">
        <f aca="false">NA()</f>
        <v>#N/A</v>
      </c>
      <c r="B246" s="21" t="n">
        <v>13822</v>
      </c>
      <c r="C246" s="22" t="n">
        <v>64.3979965850882</v>
      </c>
      <c r="D246" s="23" t="n">
        <v>0</v>
      </c>
      <c r="E246" s="22" t="n">
        <f aca="false">(C246+D246*7)*1.14</f>
        <v>73.4137161070006</v>
      </c>
      <c r="F246" s="24" t="n">
        <f aca="false">(C246+D246*10)*1.14</f>
        <v>73.4137161070006</v>
      </c>
    </row>
    <row r="247" customFormat="false" ht="13.2" hidden="false" customHeight="false" outlineLevel="0" collapsed="false">
      <c r="A247" s="20" t="e">
        <f aca="false">NA()</f>
        <v>#N/A</v>
      </c>
      <c r="B247" s="21" t="n">
        <v>13823</v>
      </c>
      <c r="C247" s="22" t="n">
        <v>71.4443255549232</v>
      </c>
      <c r="D247" s="23" t="n">
        <v>0</v>
      </c>
      <c r="E247" s="22" t="n">
        <f aca="false">(C247+D247*7)*1.14</f>
        <v>81.4465311326124</v>
      </c>
      <c r="F247" s="24" t="n">
        <f aca="false">(C247+D247*10)*1.14</f>
        <v>81.4465311326124</v>
      </c>
    </row>
    <row r="248" customFormat="false" ht="13.2" hidden="false" customHeight="false" outlineLevel="0" collapsed="false">
      <c r="A248" s="20" t="e">
        <f aca="false">NA()</f>
        <v>#N/A</v>
      </c>
      <c r="B248" s="21" t="n">
        <v>13824</v>
      </c>
      <c r="C248" s="22" t="n">
        <v>89.9827888446215</v>
      </c>
      <c r="D248" s="23" t="n">
        <v>0</v>
      </c>
      <c r="E248" s="22" t="n">
        <f aca="false">(C248+D248*7)*1.14</f>
        <v>102.580379282869</v>
      </c>
      <c r="F248" s="24" t="n">
        <f aca="false">(C248+D248*10)*1.14</f>
        <v>102.580379282869</v>
      </c>
    </row>
    <row r="249" customFormat="false" ht="13.2" hidden="false" customHeight="false" outlineLevel="0" collapsed="false">
      <c r="A249" s="20" t="e">
        <f aca="false">NA()</f>
        <v>#N/A</v>
      </c>
      <c r="B249" s="21" t="n">
        <v>13825</v>
      </c>
      <c r="C249" s="22" t="n">
        <v>101.334775184974</v>
      </c>
      <c r="D249" s="23" t="n">
        <v>0</v>
      </c>
      <c r="E249" s="22" t="n">
        <f aca="false">(C249+D249*7)*1.14</f>
        <v>115.521643710871</v>
      </c>
      <c r="F249" s="24" t="n">
        <f aca="false">(C249+D249*10)*1.14</f>
        <v>115.521643710871</v>
      </c>
    </row>
    <row r="250" customFormat="false" ht="13.2" hidden="false" customHeight="false" outlineLevel="0" collapsed="false">
      <c r="A250" s="20" t="e">
        <f aca="false">NA()</f>
        <v>#N/A</v>
      </c>
      <c r="B250" s="21" t="n">
        <v>13826</v>
      </c>
      <c r="C250" s="22" t="n">
        <v>120.418258394991</v>
      </c>
      <c r="D250" s="23" t="n">
        <v>0</v>
      </c>
      <c r="E250" s="22" t="n">
        <f aca="false">(C250+D250*7)*1.14</f>
        <v>137.27681457029</v>
      </c>
      <c r="F250" s="24" t="n">
        <f aca="false">(C250+D250*10)*1.14</f>
        <v>137.27681457029</v>
      </c>
    </row>
    <row r="251" customFormat="false" ht="13.2" hidden="false" customHeight="false" outlineLevel="0" collapsed="false">
      <c r="A251" s="20" t="e">
        <f aca="false">NA()</f>
        <v>#N/A</v>
      </c>
      <c r="B251" s="21" t="n">
        <v>13832</v>
      </c>
      <c r="C251" s="22" t="n">
        <v>192.874763801935</v>
      </c>
      <c r="D251" s="23" t="n">
        <v>0</v>
      </c>
      <c r="E251" s="22" t="n">
        <f aca="false">(C251+D251*7)*1.14</f>
        <v>219.877230734206</v>
      </c>
      <c r="F251" s="24" t="n">
        <f aca="false">(C251+D251*10)*1.14</f>
        <v>219.877230734206</v>
      </c>
    </row>
    <row r="252" customFormat="false" ht="13.2" hidden="false" customHeight="false" outlineLevel="0" collapsed="false">
      <c r="A252" s="20" t="e">
        <f aca="false">NA()</f>
        <v>#N/A</v>
      </c>
      <c r="B252" s="21" t="n">
        <v>13833</v>
      </c>
      <c r="C252" s="22" t="n">
        <v>204.530404097894</v>
      </c>
      <c r="D252" s="23" t="n">
        <v>0</v>
      </c>
      <c r="E252" s="22" t="n">
        <f aca="false">(C252+D252*7)*1.14</f>
        <v>233.164660671599</v>
      </c>
      <c r="F252" s="24" t="n">
        <f aca="false">(C252+D252*10)*1.14</f>
        <v>233.164660671599</v>
      </c>
    </row>
    <row r="253" customFormat="false" ht="13.2" hidden="false" customHeight="false" outlineLevel="0" collapsed="false">
      <c r="A253" s="20" t="e">
        <f aca="false">NA()</f>
        <v>#N/A</v>
      </c>
      <c r="B253" s="21" t="n">
        <v>13834</v>
      </c>
      <c r="C253" s="22" t="n">
        <v>215.835674445077</v>
      </c>
      <c r="D253" s="23" t="n">
        <v>0</v>
      </c>
      <c r="E253" s="22" t="n">
        <f aca="false">(C253+D253*7)*1.14</f>
        <v>246.052668867388</v>
      </c>
      <c r="F253" s="24" t="n">
        <f aca="false">(C253+D253*10)*1.14</f>
        <v>246.052668867388</v>
      </c>
    </row>
    <row r="254" customFormat="false" ht="13.2" hidden="false" customHeight="false" outlineLevel="0" collapsed="false">
      <c r="A254" s="20" t="e">
        <f aca="false">NA()</f>
        <v>#N/A</v>
      </c>
      <c r="B254" s="21" t="n">
        <v>13835</v>
      </c>
      <c r="C254" s="22" t="n">
        <v>230.504496300512</v>
      </c>
      <c r="D254" s="23" t="n">
        <v>0</v>
      </c>
      <c r="E254" s="22" t="n">
        <f aca="false">(C254+D254*7)*1.14</f>
        <v>262.775125782584</v>
      </c>
      <c r="F254" s="24" t="n">
        <f aca="false">(C254+D254*10)*1.14</f>
        <v>262.775125782584</v>
      </c>
    </row>
    <row r="255" customFormat="false" ht="13.2" hidden="false" customHeight="false" outlineLevel="0" collapsed="false">
      <c r="A255" s="20" t="e">
        <f aca="false">NA()</f>
        <v>#N/A</v>
      </c>
      <c r="B255" s="21" t="n">
        <v>13836</v>
      </c>
      <c r="C255" s="22" t="n">
        <v>281.596220830962</v>
      </c>
      <c r="D255" s="23" t="n">
        <v>0</v>
      </c>
      <c r="E255" s="22" t="n">
        <f aca="false">(C255+D255*7)*1.14</f>
        <v>321.019691747296</v>
      </c>
      <c r="F255" s="24" t="n">
        <f aca="false">(C255+D255*10)*1.14</f>
        <v>321.019691747296</v>
      </c>
    </row>
    <row r="256" customFormat="false" ht="13.2" hidden="false" customHeight="false" outlineLevel="0" collapsed="false">
      <c r="A256" s="20" t="e">
        <f aca="false">NA()</f>
        <v>#N/A</v>
      </c>
      <c r="B256" s="21" t="n">
        <v>13841</v>
      </c>
      <c r="C256" s="22" t="n">
        <v>67.3177461582242</v>
      </c>
      <c r="D256" s="23" t="n">
        <v>0</v>
      </c>
      <c r="E256" s="22" t="n">
        <f aca="false">(C256+D256*7)*1.14</f>
        <v>76.7422306203756</v>
      </c>
      <c r="F256" s="24" t="n">
        <f aca="false">(C256+D256*10)*1.14</f>
        <v>76.7422306203756</v>
      </c>
    </row>
    <row r="257" customFormat="false" ht="13.2" hidden="false" customHeight="false" outlineLevel="0" collapsed="false">
      <c r="A257" s="20" t="e">
        <f aca="false">NA()</f>
        <v>#N/A</v>
      </c>
      <c r="B257" s="21" t="n">
        <v>13842</v>
      </c>
      <c r="C257" s="22" t="n">
        <v>70.5489356858281</v>
      </c>
      <c r="D257" s="23" t="n">
        <v>0</v>
      </c>
      <c r="E257" s="22" t="n">
        <f aca="false">(C257+D257*7)*1.14</f>
        <v>80.425786681844</v>
      </c>
      <c r="F257" s="24" t="n">
        <f aca="false">(C257+D257*10)*1.14</f>
        <v>80.425786681844</v>
      </c>
    </row>
    <row r="258" customFormat="false" ht="13.2" hidden="false" customHeight="false" outlineLevel="0" collapsed="false">
      <c r="A258" s="20" t="e">
        <f aca="false">NA()</f>
        <v>#N/A</v>
      </c>
      <c r="B258" s="21" t="n">
        <v>13843</v>
      </c>
      <c r="C258" s="22" t="n">
        <v>30.7624815025612</v>
      </c>
      <c r="D258" s="23" t="n">
        <v>0</v>
      </c>
      <c r="E258" s="22" t="n">
        <f aca="false">(C258+D258*7)*1.14</f>
        <v>35.0692289129197</v>
      </c>
      <c r="F258" s="24" t="n">
        <f aca="false">(C258+D258*10)*1.14</f>
        <v>35.0692289129197</v>
      </c>
    </row>
    <row r="259" customFormat="false" ht="13.2" hidden="false" customHeight="false" outlineLevel="0" collapsed="false">
      <c r="A259" s="20" t="e">
        <f aca="false">NA()</f>
        <v>#N/A</v>
      </c>
      <c r="B259" s="21" t="n">
        <v>13844</v>
      </c>
      <c r="C259" s="22" t="n">
        <v>32.3975412635174</v>
      </c>
      <c r="D259" s="23" t="n">
        <v>0</v>
      </c>
      <c r="E259" s="22" t="n">
        <f aca="false">(C259+D259*7)*1.14</f>
        <v>36.9331970404098</v>
      </c>
      <c r="F259" s="24" t="n">
        <f aca="false">(C259+D259*10)*1.14</f>
        <v>36.9331970404098</v>
      </c>
    </row>
    <row r="260" customFormat="false" ht="13.2" hidden="false" customHeight="false" outlineLevel="0" collapsed="false">
      <c r="A260" s="20" t="e">
        <f aca="false">NA()</f>
        <v>#N/A</v>
      </c>
      <c r="B260" s="21" t="n">
        <v>13845</v>
      </c>
      <c r="C260" s="22" t="n">
        <v>83.8552077404667</v>
      </c>
      <c r="D260" s="23" t="n">
        <v>0</v>
      </c>
      <c r="E260" s="22" t="n">
        <f aca="false">(C260+D260*7)*1.14</f>
        <v>95.594936824132</v>
      </c>
      <c r="F260" s="24" t="n">
        <f aca="false">(C260+D260*10)*1.14</f>
        <v>95.594936824132</v>
      </c>
    </row>
    <row r="261" customFormat="false" ht="13.2" hidden="false" customHeight="false" outlineLevel="0" collapsed="false">
      <c r="A261" s="20" t="e">
        <f aca="false">NA()</f>
        <v>#N/A</v>
      </c>
      <c r="B261" s="21" t="n">
        <v>13846</v>
      </c>
      <c r="C261" s="22" t="n">
        <v>87.6314171883893</v>
      </c>
      <c r="D261" s="23" t="n">
        <v>0</v>
      </c>
      <c r="E261" s="22" t="n">
        <f aca="false">(C261+D261*7)*1.14</f>
        <v>99.8998155947638</v>
      </c>
      <c r="F261" s="24" t="n">
        <f aca="false">(C261+D261*10)*1.14</f>
        <v>99.8998155947638</v>
      </c>
    </row>
    <row r="262" customFormat="false" ht="13.2" hidden="false" customHeight="false" outlineLevel="0" collapsed="false">
      <c r="A262" s="20" t="e">
        <f aca="false">NA()</f>
        <v>#N/A</v>
      </c>
      <c r="B262" s="21" t="n">
        <v>13851</v>
      </c>
      <c r="C262" s="22" t="n">
        <v>89.6246328969835</v>
      </c>
      <c r="D262" s="23" t="n">
        <v>0</v>
      </c>
      <c r="E262" s="22" t="n">
        <f aca="false">(C262+D262*7)*1.14</f>
        <v>102.172081502561</v>
      </c>
      <c r="F262" s="24" t="n">
        <f aca="false">(C262+D262*10)*1.14</f>
        <v>102.172081502561</v>
      </c>
    </row>
    <row r="263" customFormat="false" ht="13.2" hidden="false" customHeight="false" outlineLevel="0" collapsed="false">
      <c r="A263" s="20" t="e">
        <f aca="false">NA()</f>
        <v>#N/A</v>
      </c>
      <c r="B263" s="21" t="n">
        <v>13852</v>
      </c>
      <c r="C263" s="22" t="n">
        <v>87.740421172453</v>
      </c>
      <c r="D263" s="23" t="n">
        <v>0</v>
      </c>
      <c r="E263" s="22" t="n">
        <f aca="false">(C263+D263*7)*1.14</f>
        <v>100.024080136596</v>
      </c>
      <c r="F263" s="24" t="n">
        <f aca="false">(C263+D263*10)*1.14</f>
        <v>100.024080136596</v>
      </c>
    </row>
    <row r="264" customFormat="false" ht="13.2" hidden="false" customHeight="false" outlineLevel="0" collapsed="false">
      <c r="A264" s="20" t="e">
        <f aca="false">NA()</f>
        <v>#N/A</v>
      </c>
      <c r="B264" s="21" t="n">
        <v>13853</v>
      </c>
      <c r="C264" s="22" t="n">
        <v>97.2081957882755</v>
      </c>
      <c r="D264" s="23" t="n">
        <v>0</v>
      </c>
      <c r="E264" s="22" t="n">
        <f aca="false">(C264+D264*7)*1.14</f>
        <v>110.817343198634</v>
      </c>
      <c r="F264" s="24" t="n">
        <f aca="false">(C264+D264*10)*1.14</f>
        <v>110.817343198634</v>
      </c>
    </row>
    <row r="265" customFormat="false" ht="13.2" hidden="false" customHeight="false" outlineLevel="0" collapsed="false">
      <c r="A265" s="20" t="e">
        <f aca="false">NA()</f>
        <v>#N/A</v>
      </c>
      <c r="B265" s="21" t="n">
        <v>13854</v>
      </c>
      <c r="C265" s="22" t="n">
        <v>110.132953898691</v>
      </c>
      <c r="D265" s="23" t="n">
        <v>0</v>
      </c>
      <c r="E265" s="22" t="n">
        <f aca="false">(C265+D265*7)*1.14</f>
        <v>125.551567444508</v>
      </c>
      <c r="F265" s="24" t="n">
        <f aca="false">(C265+D265*10)*1.14</f>
        <v>125.551567444508</v>
      </c>
    </row>
    <row r="266" customFormat="false" ht="13.2" hidden="false" customHeight="false" outlineLevel="0" collapsed="false">
      <c r="A266" s="20" t="e">
        <f aca="false">NA()</f>
        <v>#N/A</v>
      </c>
      <c r="B266" s="21" t="n">
        <v>13855</v>
      </c>
      <c r="C266" s="22" t="n">
        <v>118.066886738759</v>
      </c>
      <c r="D266" s="23" t="n">
        <v>0</v>
      </c>
      <c r="E266" s="22" t="n">
        <f aca="false">(C266+D266*7)*1.14</f>
        <v>134.596250882186</v>
      </c>
      <c r="F266" s="24" t="n">
        <f aca="false">(C266+D266*10)*1.14</f>
        <v>134.596250882186</v>
      </c>
    </row>
    <row r="267" customFormat="false" ht="13.2" hidden="false" customHeight="false" outlineLevel="0" collapsed="false">
      <c r="A267" s="20" t="e">
        <f aca="false">NA()</f>
        <v>#N/A</v>
      </c>
      <c r="B267" s="21" t="n">
        <v>13856</v>
      </c>
      <c r="C267" s="22" t="n">
        <v>151.538895845191</v>
      </c>
      <c r="D267" s="23" t="n">
        <v>0</v>
      </c>
      <c r="E267" s="22" t="n">
        <f aca="false">(C267+D267*7)*1.14</f>
        <v>172.754341263517</v>
      </c>
      <c r="F267" s="24" t="n">
        <f aca="false">(C267+D267*10)*1.14</f>
        <v>172.754341263517</v>
      </c>
    </row>
    <row r="268" customFormat="false" ht="13.2" hidden="false" customHeight="false" outlineLevel="0" collapsed="false">
      <c r="A268" s="20" t="e">
        <f aca="false">NA()</f>
        <v>#N/A</v>
      </c>
      <c r="B268" s="21" t="n">
        <v>13863</v>
      </c>
      <c r="C268" s="22" t="n">
        <v>57.2348776323278</v>
      </c>
      <c r="D268" s="23" t="n">
        <v>0</v>
      </c>
      <c r="E268" s="22" t="n">
        <f aca="false">(C268+D268*7)*1.14</f>
        <v>65.2477605008537</v>
      </c>
      <c r="F268" s="24" t="n">
        <f aca="false">(C268+D268*10)*1.14</f>
        <v>65.2477605008537</v>
      </c>
    </row>
    <row r="269" customFormat="false" ht="13.2" hidden="false" customHeight="false" outlineLevel="0" collapsed="false">
      <c r="A269" s="20" t="e">
        <f aca="false">NA()</f>
        <v>#N/A</v>
      </c>
      <c r="B269" s="21" t="n">
        <v>13864</v>
      </c>
      <c r="C269" s="22" t="n">
        <v>26.0597381900968</v>
      </c>
      <c r="D269" s="23" t="n">
        <v>0</v>
      </c>
      <c r="E269" s="22" t="n">
        <f aca="false">(C269+D269*7)*1.14</f>
        <v>29.7081015367103</v>
      </c>
      <c r="F269" s="24" t="n">
        <f aca="false">(C269+D269*10)*1.14</f>
        <v>29.7081015367103</v>
      </c>
    </row>
    <row r="270" customFormat="false" ht="13.2" hidden="false" customHeight="false" outlineLevel="0" collapsed="false">
      <c r="A270" s="20" t="e">
        <f aca="false">NA()</f>
        <v>#N/A</v>
      </c>
      <c r="B270" s="21" t="n">
        <v>13871</v>
      </c>
      <c r="C270" s="22" t="n">
        <v>6.89839499146272</v>
      </c>
      <c r="D270" s="23" t="n">
        <v>0</v>
      </c>
      <c r="E270" s="22" t="n">
        <f aca="false">(C270+D270*7)*1.14</f>
        <v>7.8641702902675</v>
      </c>
      <c r="F270" s="24" t="n">
        <f aca="false">(C270+D270*10)*1.14</f>
        <v>7.8641702902675</v>
      </c>
    </row>
    <row r="271" customFormat="false" ht="13.2" hidden="false" customHeight="false" outlineLevel="0" collapsed="false">
      <c r="A271" s="20" t="e">
        <f aca="false">NA()</f>
        <v>#N/A</v>
      </c>
      <c r="B271" s="21" t="n">
        <v>13872</v>
      </c>
      <c r="C271" s="22" t="n">
        <v>6.89839499146272</v>
      </c>
      <c r="D271" s="23" t="n">
        <v>0</v>
      </c>
      <c r="E271" s="22" t="n">
        <f aca="false">(C271+D271*7)*1.14</f>
        <v>7.8641702902675</v>
      </c>
      <c r="F271" s="24" t="n">
        <f aca="false">(C271+D271*10)*1.14</f>
        <v>7.8641702902675</v>
      </c>
    </row>
    <row r="272" customFormat="false" ht="13.2" hidden="false" customHeight="false" outlineLevel="0" collapsed="false">
      <c r="A272" s="20" t="e">
        <f aca="false">NA()</f>
        <v>#N/A</v>
      </c>
      <c r="B272" s="21" t="n">
        <v>13876</v>
      </c>
      <c r="C272" s="22" t="n">
        <v>20.9988389299943</v>
      </c>
      <c r="D272" s="23" t="n">
        <v>0</v>
      </c>
      <c r="E272" s="22" t="n">
        <f aca="false">(C272+D272*7)*1.14</f>
        <v>23.9386763801935</v>
      </c>
      <c r="F272" s="24" t="n">
        <f aca="false">(C272+D272*10)*1.14</f>
        <v>23.9386763801935</v>
      </c>
    </row>
    <row r="273" customFormat="false" ht="13.2" hidden="false" customHeight="false" outlineLevel="0" collapsed="false">
      <c r="A273" s="20" t="e">
        <f aca="false">NA()</f>
        <v>#N/A</v>
      </c>
      <c r="B273" s="21" t="n">
        <v>13877</v>
      </c>
      <c r="C273" s="22" t="n">
        <v>8.73589072282299</v>
      </c>
      <c r="D273" s="23" t="n">
        <v>0</v>
      </c>
      <c r="E273" s="22" t="n">
        <f aca="false">(C273+D273*7)*1.14</f>
        <v>9.95891542401821</v>
      </c>
      <c r="F273" s="24" t="n">
        <f aca="false">(C273+D273*10)*1.14</f>
        <v>9.95891542401821</v>
      </c>
    </row>
    <row r="274" customFormat="false" ht="13.2" hidden="false" customHeight="false" outlineLevel="0" collapsed="false">
      <c r="A274" s="20" t="e">
        <f aca="false">NA()</f>
        <v>#N/A</v>
      </c>
      <c r="B274" s="21" t="n">
        <v>13879</v>
      </c>
      <c r="C274" s="22" t="n">
        <v>3.74506545247581</v>
      </c>
      <c r="D274" s="23" t="n">
        <v>0</v>
      </c>
      <c r="E274" s="22" t="n">
        <f aca="false">(C274+D274*7)*1.14</f>
        <v>4.26937461582242</v>
      </c>
      <c r="F274" s="24" t="n">
        <f aca="false">(C274+D274*10)*1.14</f>
        <v>4.26937461582242</v>
      </c>
    </row>
    <row r="275" customFormat="false" ht="13.2" hidden="false" customHeight="false" outlineLevel="0" collapsed="false">
      <c r="A275" s="20" t="e">
        <f aca="false">NA()</f>
        <v>#N/A</v>
      </c>
      <c r="B275" s="21" t="n">
        <v>13912</v>
      </c>
      <c r="C275" s="22" t="n">
        <v>17.7987933978372</v>
      </c>
      <c r="D275" s="23" t="n">
        <v>1.26</v>
      </c>
      <c r="E275" s="22" t="n">
        <f aca="false">(C275+D275*7)*1.14</f>
        <v>30.3454244735344</v>
      </c>
      <c r="F275" s="24" t="n">
        <f aca="false">(C275+D275*10)*1.14</f>
        <v>34.6546244735344</v>
      </c>
    </row>
    <row r="276" customFormat="false" ht="13.2" hidden="false" customHeight="false" outlineLevel="0" collapsed="false">
      <c r="A276" s="20" t="e">
        <f aca="false">NA()</f>
        <v>#N/A</v>
      </c>
      <c r="B276" s="21" t="n">
        <v>13913</v>
      </c>
      <c r="C276" s="22" t="n">
        <v>19.9788730791121</v>
      </c>
      <c r="D276" s="23" t="n">
        <v>1.68</v>
      </c>
      <c r="E276" s="22" t="n">
        <f aca="false">(C276+D276*7)*1.14</f>
        <v>36.1823153101878</v>
      </c>
      <c r="F276" s="24" t="n">
        <f aca="false">(C276+D276*10)*1.14</f>
        <v>41.9279153101878</v>
      </c>
    </row>
    <row r="277" customFormat="false" ht="13.2" hidden="false" customHeight="false" outlineLevel="0" collapsed="false">
      <c r="A277" s="20" t="e">
        <f aca="false">NA()</f>
        <v>#N/A</v>
      </c>
      <c r="B277" s="21" t="n">
        <v>13922</v>
      </c>
      <c r="C277" s="22" t="n">
        <v>18.4061013090495</v>
      </c>
      <c r="D277" s="23" t="n">
        <v>1.285</v>
      </c>
      <c r="E277" s="22" t="n">
        <f aca="false">(C277+D277*7)*1.14</f>
        <v>31.2372554923164</v>
      </c>
      <c r="F277" s="24" t="n">
        <f aca="false">(C277+D277*10)*1.14</f>
        <v>35.6319554923164</v>
      </c>
    </row>
    <row r="278" customFormat="false" ht="13.2" hidden="false" customHeight="false" outlineLevel="0" collapsed="false">
      <c r="A278" s="20" t="e">
        <f aca="false">NA()</f>
        <v>#N/A</v>
      </c>
      <c r="B278" s="21" t="n">
        <v>13923</v>
      </c>
      <c r="C278" s="22" t="n">
        <v>20.7574729652817</v>
      </c>
      <c r="D278" s="23" t="n">
        <v>1.7</v>
      </c>
      <c r="E278" s="22" t="n">
        <f aca="false">(C278+D278*7)*1.14</f>
        <v>37.2295191804212</v>
      </c>
      <c r="F278" s="24" t="n">
        <f aca="false">(C278+D278*10)*1.14</f>
        <v>43.0435191804212</v>
      </c>
    </row>
    <row r="279" customFormat="false" ht="13.2" hidden="false" customHeight="false" outlineLevel="0" collapsed="false">
      <c r="A279" s="20" t="s">
        <v>117</v>
      </c>
      <c r="B279" s="21" t="n">
        <v>13925</v>
      </c>
      <c r="C279" s="22" t="n">
        <v>1.41705179282869</v>
      </c>
      <c r="D279" s="23" t="n">
        <v>0.048</v>
      </c>
      <c r="E279" s="22" t="n">
        <f aca="false">(C279+D279*7)*1.14</f>
        <v>1.9984790438247</v>
      </c>
      <c r="F279" s="24" t="n">
        <f aca="false">(C279+D279*10)*1.14</f>
        <v>2.1626390438247</v>
      </c>
    </row>
    <row r="280" customFormat="false" ht="13.2" hidden="false" customHeight="false" outlineLevel="0" collapsed="false">
      <c r="A280" s="20" t="e">
        <f aca="false">NA()</f>
        <v>#N/A</v>
      </c>
      <c r="B280" s="21" t="n">
        <v>13932</v>
      </c>
      <c r="C280" s="22" t="n">
        <v>21.3492088787706</v>
      </c>
      <c r="D280" s="23" t="n">
        <v>1.38</v>
      </c>
      <c r="E280" s="22" t="n">
        <f aca="false">(C280+D280*7)*1.14</f>
        <v>35.3504981217985</v>
      </c>
      <c r="F280" s="24" t="n">
        <f aca="false">(C280+D280*10)*1.14</f>
        <v>40.0700981217985</v>
      </c>
    </row>
    <row r="281" customFormat="false" ht="13.2" hidden="false" customHeight="false" outlineLevel="0" collapsed="false">
      <c r="A281" s="20" t="e">
        <f aca="false">NA()</f>
        <v>#N/A</v>
      </c>
      <c r="B281" s="21" t="n">
        <v>13933</v>
      </c>
      <c r="C281" s="22" t="n">
        <v>31.2140694365396</v>
      </c>
      <c r="D281" s="23" t="n">
        <v>1.87</v>
      </c>
      <c r="E281" s="22" t="n">
        <f aca="false">(C281+D281*7)*1.14</f>
        <v>50.5066391576551</v>
      </c>
      <c r="F281" s="24" t="n">
        <f aca="false">(C281+D281*10)*1.14</f>
        <v>56.9020391576551</v>
      </c>
    </row>
    <row r="282" customFormat="false" ht="13.2" hidden="false" customHeight="false" outlineLevel="0" collapsed="false">
      <c r="A282" s="20" t="s">
        <v>118</v>
      </c>
      <c r="B282" s="21" t="n">
        <v>13934</v>
      </c>
      <c r="C282" s="22" t="n">
        <v>2.39030165054069</v>
      </c>
      <c r="D282" s="23" t="n">
        <v>0.036</v>
      </c>
      <c r="E282" s="22" t="n">
        <f aca="false">(C282+D282*7)*1.14</f>
        <v>3.01222388161639</v>
      </c>
      <c r="F282" s="24" t="n">
        <f aca="false">(C282+D282*10)*1.14</f>
        <v>3.13534388161639</v>
      </c>
    </row>
    <row r="283" customFormat="false" ht="13.2" hidden="false" customHeight="false" outlineLevel="0" collapsed="false">
      <c r="A283" s="20" t="s">
        <v>119</v>
      </c>
      <c r="B283" s="21" t="n">
        <v>13935</v>
      </c>
      <c r="C283" s="22" t="n">
        <v>2.1878656801366</v>
      </c>
      <c r="D283" s="23" t="n">
        <v>0.042</v>
      </c>
      <c r="E283" s="22" t="n">
        <f aca="false">(C283+D283*7)*1.14</f>
        <v>2.82932687535572</v>
      </c>
      <c r="F283" s="24" t="n">
        <f aca="false">(C283+D283*10)*1.14</f>
        <v>2.97296687535572</v>
      </c>
    </row>
    <row r="284" customFormat="false" ht="13.2" hidden="false" customHeight="false" outlineLevel="0" collapsed="false">
      <c r="A284" s="20" t="s">
        <v>120</v>
      </c>
      <c r="B284" s="21" t="n">
        <v>13936</v>
      </c>
      <c r="C284" s="22" t="n">
        <v>14.4508138873079</v>
      </c>
      <c r="D284" s="23" t="n">
        <v>0.089</v>
      </c>
      <c r="E284" s="22" t="n">
        <f aca="false">(C284+D284*7)*1.14</f>
        <v>17.184147831531</v>
      </c>
      <c r="F284" s="24" t="n">
        <f aca="false">(C284+D284*10)*1.14</f>
        <v>17.488527831531</v>
      </c>
    </row>
    <row r="285" customFormat="false" ht="13.2" hidden="false" customHeight="false" outlineLevel="0" collapsed="false">
      <c r="A285" s="20" t="s">
        <v>121</v>
      </c>
      <c r="B285" s="21" t="n">
        <v>13937</v>
      </c>
      <c r="C285" s="22" t="n">
        <v>22.2835287421742</v>
      </c>
      <c r="D285" s="23" t="n">
        <v>0.115</v>
      </c>
      <c r="E285" s="22" t="n">
        <f aca="false">(C285+D285*7)*1.14</f>
        <v>26.3209227660785</v>
      </c>
      <c r="F285" s="24" t="n">
        <f aca="false">(C285+D285*10)*1.14</f>
        <v>26.7142227660785</v>
      </c>
    </row>
    <row r="286" customFormat="false" ht="13.2" hidden="false" customHeight="false" outlineLevel="0" collapsed="false">
      <c r="A286" s="20" t="s">
        <v>122</v>
      </c>
      <c r="B286" s="21" t="n">
        <v>13938</v>
      </c>
      <c r="C286" s="22" t="n">
        <v>72.8613773477518</v>
      </c>
      <c r="D286" s="23" t="n">
        <v>1.92</v>
      </c>
      <c r="E286" s="22" t="n">
        <f aca="false">(C286+D286*7)*1.14</f>
        <v>98.3835701764371</v>
      </c>
      <c r="F286" s="24" t="n">
        <f aca="false">(C286+D286*10)*1.14</f>
        <v>104.949970176437</v>
      </c>
    </row>
    <row r="287" customFormat="false" ht="13.2" hidden="false" customHeight="false" outlineLevel="0" collapsed="false">
      <c r="A287" s="20" t="s">
        <v>123</v>
      </c>
      <c r="B287" s="21" t="n">
        <v>13940</v>
      </c>
      <c r="C287" s="22" t="n">
        <v>1.94649971542402</v>
      </c>
      <c r="D287" s="23" t="n">
        <v>0.084</v>
      </c>
      <c r="E287" s="22" t="n">
        <f aca="false">(C287+D287*7)*1.14</f>
        <v>2.88932967558338</v>
      </c>
      <c r="F287" s="24" t="n">
        <f aca="false">(C287+D287*10)*1.14</f>
        <v>3.17660967558338</v>
      </c>
    </row>
    <row r="288" customFormat="false" ht="13.2" hidden="false" customHeight="false" outlineLevel="0" collapsed="false">
      <c r="A288" s="20" t="s">
        <v>124</v>
      </c>
      <c r="B288" s="21" t="n">
        <v>13941</v>
      </c>
      <c r="C288" s="22" t="n">
        <v>9.22640865110985</v>
      </c>
      <c r="D288" s="23" t="n">
        <v>0.225</v>
      </c>
      <c r="E288" s="22" t="n">
        <f aca="false">(C288+D288*7)*1.14</f>
        <v>12.3136058622652</v>
      </c>
      <c r="F288" s="24" t="n">
        <f aca="false">(C288+D288*10)*1.14</f>
        <v>13.0831058622652</v>
      </c>
    </row>
    <row r="289" customFormat="false" ht="13.2" hidden="false" customHeight="false" outlineLevel="0" collapsed="false">
      <c r="A289" s="20" t="s">
        <v>125</v>
      </c>
      <c r="B289" s="21" t="n">
        <v>13942</v>
      </c>
      <c r="C289" s="22" t="n">
        <v>19.5584291405805</v>
      </c>
      <c r="D289" s="23" t="n">
        <v>1.4</v>
      </c>
      <c r="E289" s="22" t="n">
        <f aca="false">(C289+D289*7)*1.14</f>
        <v>33.4686092202618</v>
      </c>
      <c r="F289" s="24" t="n">
        <f aca="false">(C289+D289*10)*1.14</f>
        <v>38.2566092202618</v>
      </c>
    </row>
    <row r="290" customFormat="false" ht="13.2" hidden="false" customHeight="false" outlineLevel="0" collapsed="false">
      <c r="A290" s="20" t="s">
        <v>126</v>
      </c>
      <c r="B290" s="21" t="n">
        <v>13943</v>
      </c>
      <c r="C290" s="22" t="n">
        <v>28.6135458167331</v>
      </c>
      <c r="D290" s="23" t="n">
        <v>1.89</v>
      </c>
      <c r="E290" s="22" t="n">
        <f aca="false">(C290+D290*7)*1.14</f>
        <v>47.7016422310757</v>
      </c>
      <c r="F290" s="24" t="n">
        <f aca="false">(C290+D290*10)*1.14</f>
        <v>54.1654422310757</v>
      </c>
    </row>
    <row r="291" customFormat="false" ht="13.2" hidden="false" customHeight="false" outlineLevel="0" collapsed="false">
      <c r="A291" s="20" t="s">
        <v>127</v>
      </c>
      <c r="B291" s="21" t="n">
        <v>13944</v>
      </c>
      <c r="C291" s="22" t="n">
        <v>1.85306772908366</v>
      </c>
      <c r="D291" s="23" t="n">
        <v>0.138</v>
      </c>
      <c r="E291" s="22" t="n">
        <f aca="false">(C291+D291*7)*1.14</f>
        <v>3.21373721115538</v>
      </c>
      <c r="F291" s="24" t="n">
        <f aca="false">(C291+D291*10)*1.14</f>
        <v>3.68569721115538</v>
      </c>
    </row>
    <row r="292" customFormat="false" ht="13.2" hidden="false" customHeight="false" outlineLevel="0" collapsed="false">
      <c r="A292" s="20" t="s">
        <v>128</v>
      </c>
      <c r="B292" s="21" t="n">
        <v>13945</v>
      </c>
      <c r="C292" s="22" t="n">
        <v>2.11779169038133</v>
      </c>
      <c r="D292" s="23" t="n">
        <v>0.214</v>
      </c>
      <c r="E292" s="22" t="n">
        <f aca="false">(C292+D292*7)*1.14</f>
        <v>4.12200252703472</v>
      </c>
      <c r="F292" s="24" t="n">
        <f aca="false">(C292+D292*10)*1.14</f>
        <v>4.85388252703472</v>
      </c>
    </row>
    <row r="293" customFormat="false" ht="13.2" hidden="false" customHeight="false" outlineLevel="0" collapsed="false">
      <c r="A293" s="20" t="s">
        <v>129</v>
      </c>
      <c r="B293" s="21" t="n">
        <v>13946</v>
      </c>
      <c r="C293" s="22" t="n">
        <v>1.22240182128628</v>
      </c>
      <c r="D293" s="23" t="n">
        <v>0.025</v>
      </c>
      <c r="E293" s="22" t="n">
        <f aca="false">(C293+D293*7)*1.14</f>
        <v>1.59303807626636</v>
      </c>
      <c r="F293" s="24" t="n">
        <f aca="false">(C293+D293*10)*1.14</f>
        <v>1.67853807626636</v>
      </c>
    </row>
    <row r="294" customFormat="false" ht="13.2" hidden="false" customHeight="false" outlineLevel="0" collapsed="false">
      <c r="A294" s="20" t="s">
        <v>130</v>
      </c>
      <c r="B294" s="21" t="n">
        <v>13947</v>
      </c>
      <c r="C294" s="22" t="n">
        <v>4.22001138303927</v>
      </c>
      <c r="D294" s="23" t="n">
        <v>0.04</v>
      </c>
      <c r="E294" s="22" t="n">
        <f aca="false">(C294+D294*7)*1.14</f>
        <v>5.13001297666477</v>
      </c>
      <c r="F294" s="24" t="n">
        <f aca="false">(C294+D294*10)*1.14</f>
        <v>5.26681297666477</v>
      </c>
    </row>
    <row r="295" customFormat="false" ht="13.2" hidden="false" customHeight="false" outlineLevel="0" collapsed="false">
      <c r="A295" s="20" t="s">
        <v>131</v>
      </c>
      <c r="B295" s="21" t="n">
        <v>13948</v>
      </c>
      <c r="C295" s="22" t="n">
        <v>6.88282299373933</v>
      </c>
      <c r="D295" s="23" t="n">
        <v>0.05</v>
      </c>
      <c r="E295" s="22" t="n">
        <f aca="false">(C295+D295*7)*1.14</f>
        <v>8.24541821286283</v>
      </c>
      <c r="F295" s="24" t="n">
        <f aca="false">(C295+D295*10)*1.14</f>
        <v>8.41641821286283</v>
      </c>
    </row>
    <row r="296" customFormat="false" ht="13.2" hidden="false" customHeight="false" outlineLevel="0" collapsed="false">
      <c r="A296" s="20" t="s">
        <v>132</v>
      </c>
      <c r="B296" s="21" t="n">
        <v>13949</v>
      </c>
      <c r="C296" s="22" t="n">
        <v>16.9656915196357</v>
      </c>
      <c r="D296" s="23" t="n">
        <v>0.035</v>
      </c>
      <c r="E296" s="22" t="n">
        <f aca="false">(C296+D296*7)*1.14</f>
        <v>19.6201883323847</v>
      </c>
      <c r="F296" s="24" t="n">
        <f aca="false">(C296+D296*10)*1.14</f>
        <v>19.7398883323847</v>
      </c>
    </row>
    <row r="297" customFormat="false" ht="13.2" hidden="false" customHeight="false" outlineLevel="0" collapsed="false">
      <c r="A297" s="20" t="s">
        <v>133</v>
      </c>
      <c r="B297" s="21" t="n">
        <v>13950</v>
      </c>
      <c r="C297" s="22" t="n">
        <v>4.78060330108139</v>
      </c>
      <c r="D297" s="23" t="n">
        <v>0.035</v>
      </c>
      <c r="E297" s="22" t="n">
        <f aca="false">(C297+D297*7)*1.14</f>
        <v>5.72918776323278</v>
      </c>
      <c r="F297" s="24" t="n">
        <f aca="false">(C297+D297*10)*1.14</f>
        <v>5.84888776323278</v>
      </c>
    </row>
    <row r="298" customFormat="false" ht="13.2" hidden="false" customHeight="false" outlineLevel="0" collapsed="false">
      <c r="A298" s="20" t="e">
        <f aca="false">NA()</f>
        <v>#N/A</v>
      </c>
      <c r="B298" s="21" t="n">
        <v>13957</v>
      </c>
      <c r="C298" s="22" t="n">
        <v>7.09304496300512</v>
      </c>
      <c r="D298" s="23" t="n">
        <v>0.5</v>
      </c>
      <c r="E298" s="22" t="n">
        <f aca="false">(C298+D298*7)*1.14</f>
        <v>12.0760712578258</v>
      </c>
      <c r="F298" s="24" t="n">
        <f aca="false">(C298+D298*10)*1.14</f>
        <v>13.7860712578258</v>
      </c>
    </row>
    <row r="299" customFormat="false" ht="13.2" hidden="false" customHeight="false" outlineLevel="0" collapsed="false">
      <c r="A299" s="20" t="e">
        <f aca="false">NA()</f>
        <v>#N/A</v>
      </c>
      <c r="B299" s="21" t="n">
        <v>13958</v>
      </c>
      <c r="C299" s="22" t="n">
        <v>8.16751280591918</v>
      </c>
      <c r="D299" s="23" t="n">
        <v>0.585</v>
      </c>
      <c r="E299" s="22" t="n">
        <f aca="false">(C299+D299*7)*1.14</f>
        <v>13.9792645987479</v>
      </c>
      <c r="F299" s="24" t="n">
        <f aca="false">(C299+D299*10)*1.14</f>
        <v>15.9799645987479</v>
      </c>
    </row>
    <row r="300" customFormat="false" ht="13.2" hidden="false" customHeight="false" outlineLevel="0" collapsed="false">
      <c r="A300" s="20" t="e">
        <f aca="false">NA()</f>
        <v>#N/A</v>
      </c>
      <c r="B300" s="21" t="n">
        <v>13959</v>
      </c>
      <c r="C300" s="22" t="n">
        <v>9.01618668184405</v>
      </c>
      <c r="D300" s="23" t="n">
        <v>0.715</v>
      </c>
      <c r="E300" s="22" t="n">
        <f aca="false">(C300+D300*7)*1.14</f>
        <v>15.9841528173022</v>
      </c>
      <c r="F300" s="24" t="n">
        <f aca="false">(C300+D300*10)*1.14</f>
        <v>18.4294528173022</v>
      </c>
    </row>
    <row r="301" customFormat="false" ht="13.2" hidden="false" customHeight="false" outlineLevel="0" collapsed="false">
      <c r="A301" s="20" t="e">
        <f aca="false">NA()</f>
        <v>#N/A</v>
      </c>
      <c r="B301" s="21" t="n">
        <v>13967</v>
      </c>
      <c r="C301" s="22" t="n">
        <v>55.3195219123506</v>
      </c>
      <c r="D301" s="23" t="n">
        <v>5.63</v>
      </c>
      <c r="E301" s="22" t="n">
        <f aca="false">(C301+D301*7)*1.14</f>
        <v>107.99165498008</v>
      </c>
      <c r="F301" s="24" t="n">
        <f aca="false">(C301+D301*10)*1.14</f>
        <v>127.24625498008</v>
      </c>
    </row>
    <row r="302" customFormat="false" ht="13.2" hidden="false" customHeight="false" outlineLevel="0" collapsed="false">
      <c r="A302" s="20" t="e">
        <f aca="false">NA()</f>
        <v>#N/A</v>
      </c>
      <c r="B302" s="21" t="n">
        <v>13973</v>
      </c>
      <c r="C302" s="22" t="n">
        <v>13.9291519635743</v>
      </c>
      <c r="D302" s="23" t="n">
        <v>1.305</v>
      </c>
      <c r="E302" s="22" t="n">
        <f aca="false">(C302+D302*7)*1.14</f>
        <v>26.2931332384747</v>
      </c>
      <c r="F302" s="24" t="n">
        <f aca="false">(C302+D302*10)*1.14</f>
        <v>30.7562332384747</v>
      </c>
    </row>
    <row r="303" customFormat="false" ht="13.2" hidden="false" customHeight="false" outlineLevel="0" collapsed="false">
      <c r="A303" s="20" t="e">
        <f aca="false">NA()</f>
        <v>#N/A</v>
      </c>
      <c r="B303" s="21" t="n">
        <v>13974</v>
      </c>
      <c r="C303" s="22" t="n">
        <v>15.8445076835515</v>
      </c>
      <c r="D303" s="23" t="n">
        <v>1.595</v>
      </c>
      <c r="E303" s="22" t="n">
        <f aca="false">(C303+D303*7)*1.14</f>
        <v>30.7908387592487</v>
      </c>
      <c r="F303" s="24" t="n">
        <f aca="false">(C303+D303*10)*1.14</f>
        <v>36.2457387592487</v>
      </c>
    </row>
    <row r="304" customFormat="false" ht="13.2" hidden="false" customHeight="false" outlineLevel="0" collapsed="false">
      <c r="A304" s="20" t="s">
        <v>134</v>
      </c>
      <c r="B304" s="21" t="n">
        <v>13975</v>
      </c>
      <c r="C304" s="22" t="n">
        <v>5.00639726807057</v>
      </c>
      <c r="D304" s="23" t="n">
        <v>0.255</v>
      </c>
      <c r="E304" s="22" t="n">
        <f aca="false">(C304+D304*7)*1.14</f>
        <v>7.74219288560045</v>
      </c>
      <c r="F304" s="24" t="n">
        <f aca="false">(C304+D304*10)*1.14</f>
        <v>8.61429288560045</v>
      </c>
    </row>
    <row r="305" customFormat="false" ht="13.2" hidden="false" customHeight="false" outlineLevel="0" collapsed="false">
      <c r="A305" s="20" t="s">
        <v>135</v>
      </c>
      <c r="B305" s="21" t="n">
        <v>13976</v>
      </c>
      <c r="C305" s="22" t="n">
        <v>5.81614114968697</v>
      </c>
      <c r="D305" s="23" t="n">
        <v>0.445</v>
      </c>
      <c r="E305" s="22" t="n">
        <f aca="false">(C305+D305*7)*1.14</f>
        <v>10.1815009106431</v>
      </c>
      <c r="F305" s="24" t="n">
        <f aca="false">(C305+D305*10)*1.14</f>
        <v>11.7034009106431</v>
      </c>
    </row>
    <row r="306" customFormat="false" ht="13.2" hidden="false" customHeight="false" outlineLevel="0" collapsed="false">
      <c r="A306" s="20" t="s">
        <v>136</v>
      </c>
      <c r="B306" s="21" t="n">
        <v>13977</v>
      </c>
      <c r="C306" s="22" t="n">
        <v>7.02297097324986</v>
      </c>
      <c r="D306" s="23" t="n">
        <v>0.515</v>
      </c>
      <c r="E306" s="22" t="n">
        <f aca="false">(C306+D306*7)*1.14</f>
        <v>12.1158869095048</v>
      </c>
      <c r="F306" s="24" t="n">
        <f aca="false">(C306+D306*10)*1.14</f>
        <v>13.8771869095048</v>
      </c>
    </row>
    <row r="307" customFormat="false" ht="13.2" hidden="false" customHeight="false" outlineLevel="0" collapsed="false">
      <c r="A307" s="20" t="s">
        <v>137</v>
      </c>
      <c r="B307" s="21" t="n">
        <v>13978</v>
      </c>
      <c r="C307" s="22" t="n">
        <v>8.29987478656801</v>
      </c>
      <c r="D307" s="23" t="n">
        <v>0.645</v>
      </c>
      <c r="E307" s="22" t="n">
        <f aca="false">(C307+D307*7)*1.14</f>
        <v>14.6089572566875</v>
      </c>
      <c r="F307" s="24" t="n">
        <f aca="false">(C307+D307*10)*1.14</f>
        <v>16.8148572566875</v>
      </c>
    </row>
    <row r="308" customFormat="false" ht="13.2" hidden="false" customHeight="false" outlineLevel="0" collapsed="false">
      <c r="A308" s="20" t="s">
        <v>138</v>
      </c>
      <c r="B308" s="21" t="n">
        <v>13979</v>
      </c>
      <c r="C308" s="22" t="n">
        <v>11.1261923733637</v>
      </c>
      <c r="D308" s="23" t="n">
        <v>0.82</v>
      </c>
      <c r="E308" s="22" t="n">
        <f aca="false">(C308+D308*7)*1.14</f>
        <v>19.2274593056346</v>
      </c>
      <c r="F308" s="24" t="n">
        <f aca="false">(C308+D308*10)*1.14</f>
        <v>22.0318593056346</v>
      </c>
    </row>
    <row r="309" customFormat="false" ht="13.2" hidden="false" customHeight="false" outlineLevel="0" collapsed="false">
      <c r="A309" s="20" t="s">
        <v>139</v>
      </c>
      <c r="B309" s="21" t="n">
        <v>13981</v>
      </c>
      <c r="C309" s="22" t="n">
        <v>17.7209334092203</v>
      </c>
      <c r="D309" s="23" t="n">
        <v>2.025</v>
      </c>
      <c r="E309" s="22" t="n">
        <f aca="false">(C309+D309*7)*1.14</f>
        <v>36.3613640865111</v>
      </c>
      <c r="F309" s="24" t="n">
        <f aca="false">(C309+D309*10)*1.14</f>
        <v>43.2868640865111</v>
      </c>
    </row>
    <row r="310" customFormat="false" ht="13.2" hidden="false" customHeight="false" outlineLevel="0" collapsed="false">
      <c r="A310" s="20" t="s">
        <v>140</v>
      </c>
      <c r="B310" s="21" t="n">
        <v>13982</v>
      </c>
      <c r="C310" s="22" t="n">
        <v>20.8353329538987</v>
      </c>
      <c r="D310" s="23" t="n">
        <v>2.52</v>
      </c>
      <c r="E310" s="22" t="n">
        <f aca="false">(C310+D310*7)*1.14</f>
        <v>43.8618795674445</v>
      </c>
      <c r="F310" s="24" t="n">
        <f aca="false">(C310+D310*10)*1.14</f>
        <v>52.4802795674445</v>
      </c>
    </row>
    <row r="311" customFormat="false" ht="13.2" hidden="false" customHeight="false" outlineLevel="0" collapsed="false">
      <c r="A311" s="20" t="s">
        <v>141</v>
      </c>
      <c r="B311" s="21" t="n">
        <v>13983</v>
      </c>
      <c r="C311" s="22" t="n">
        <v>27.6013659647126</v>
      </c>
      <c r="D311" s="23" t="n">
        <v>3.365</v>
      </c>
      <c r="E311" s="22" t="n">
        <f aca="false">(C311+D311*7)*1.14</f>
        <v>58.3182571997723</v>
      </c>
      <c r="F311" s="24" t="n">
        <f aca="false">(C311+D311*10)*1.14</f>
        <v>69.8265571997723</v>
      </c>
    </row>
    <row r="312" customFormat="false" ht="13.2" hidden="false" customHeight="false" outlineLevel="0" collapsed="false">
      <c r="A312" s="20" t="s">
        <v>142</v>
      </c>
      <c r="B312" s="21" t="n">
        <v>13984</v>
      </c>
      <c r="C312" s="22" t="n">
        <v>36.376186681844</v>
      </c>
      <c r="D312" s="23" t="n">
        <v>4.19</v>
      </c>
      <c r="E312" s="22" t="n">
        <f aca="false">(C312+D312*7)*1.14</f>
        <v>74.9050528173022</v>
      </c>
      <c r="F312" s="24" t="n">
        <f aca="false">(C312+D312*10)*1.14</f>
        <v>89.2348528173022</v>
      </c>
    </row>
    <row r="313" customFormat="false" ht="13.2" hidden="false" customHeight="false" outlineLevel="0" collapsed="false">
      <c r="A313" s="20" t="s">
        <v>143</v>
      </c>
      <c r="B313" s="21" t="n">
        <v>13985</v>
      </c>
      <c r="C313" s="22" t="n">
        <v>35.2861468412066</v>
      </c>
      <c r="D313" s="23" t="n">
        <v>4.375</v>
      </c>
      <c r="E313" s="22" t="n">
        <f aca="false">(C313+D313*7)*1.14</f>
        <v>75.1387073989755</v>
      </c>
      <c r="F313" s="24" t="n">
        <f aca="false">(C313+D313*10)*1.14</f>
        <v>90.1012073989755</v>
      </c>
    </row>
    <row r="314" customFormat="false" ht="13.2" hidden="false" customHeight="false" outlineLevel="0" collapsed="false">
      <c r="A314" s="20" t="s">
        <v>144</v>
      </c>
      <c r="B314" s="21" t="n">
        <v>13986</v>
      </c>
      <c r="C314" s="22" t="n">
        <v>55.2105179282869</v>
      </c>
      <c r="D314" s="23" t="n">
        <v>5.705</v>
      </c>
      <c r="E314" s="22" t="n">
        <f aca="false">(C314+D314*7)*1.14</f>
        <v>108.465890438247</v>
      </c>
      <c r="F314" s="24" t="n">
        <f aca="false">(C314+D314*10)*1.14</f>
        <v>127.976990438247</v>
      </c>
    </row>
    <row r="315" customFormat="false" ht="13.2" hidden="false" customHeight="false" outlineLevel="0" collapsed="false">
      <c r="A315" s="20" t="s">
        <v>145</v>
      </c>
      <c r="B315" s="21" t="n">
        <v>13987</v>
      </c>
      <c r="C315" s="22" t="n">
        <v>85.3267615253272</v>
      </c>
      <c r="D315" s="23" t="n">
        <v>7.53</v>
      </c>
      <c r="E315" s="22" t="n">
        <f aca="false">(C315+D315*7)*1.14</f>
        <v>157.361908138873</v>
      </c>
      <c r="F315" s="24" t="n">
        <f aca="false">(C315+D315*10)*1.14</f>
        <v>183.114508138873</v>
      </c>
    </row>
    <row r="316" customFormat="false" ht="13.2" hidden="false" customHeight="false" outlineLevel="0" collapsed="false">
      <c r="A316" s="20" t="s">
        <v>146</v>
      </c>
      <c r="B316" s="21" t="n">
        <v>13990</v>
      </c>
      <c r="C316" s="22" t="n">
        <v>21.442640865111</v>
      </c>
      <c r="D316" s="23" t="n">
        <v>2.485</v>
      </c>
      <c r="E316" s="22" t="n">
        <f aca="false">(C316+D316*7)*1.14</f>
        <v>44.2749105862265</v>
      </c>
      <c r="F316" s="24" t="n">
        <f aca="false">(C316+D316*10)*1.14</f>
        <v>52.7736105862265</v>
      </c>
    </row>
    <row r="317" customFormat="false" ht="13.2" hidden="false" customHeight="false" outlineLevel="0" collapsed="false">
      <c r="A317" s="20" t="s">
        <v>147</v>
      </c>
      <c r="B317" s="21" t="n">
        <v>13991</v>
      </c>
      <c r="C317" s="22" t="n">
        <v>29.5011496869664</v>
      </c>
      <c r="D317" s="23" t="n">
        <v>3.975</v>
      </c>
      <c r="E317" s="22" t="n">
        <f aca="false">(C317+D317*7)*1.14</f>
        <v>65.3518106431417</v>
      </c>
      <c r="F317" s="24" t="n">
        <f aca="false">(C317+D317*10)*1.14</f>
        <v>78.9463106431417</v>
      </c>
    </row>
    <row r="318" customFormat="false" ht="13.2" hidden="false" customHeight="false" outlineLevel="0" collapsed="false">
      <c r="A318" s="20" t="s">
        <v>148</v>
      </c>
      <c r="B318" s="21" t="n">
        <v>13992</v>
      </c>
      <c r="C318" s="22" t="n">
        <v>44.7850654524758</v>
      </c>
      <c r="D318" s="23" t="n">
        <v>5.39</v>
      </c>
      <c r="E318" s="22" t="n">
        <f aca="false">(C318+D318*7)*1.14</f>
        <v>94.0671746158224</v>
      </c>
      <c r="F318" s="24" t="n">
        <f aca="false">(C318+D318*10)*1.14</f>
        <v>112.500974615822</v>
      </c>
    </row>
    <row r="319" customFormat="false" ht="13.2" hidden="false" customHeight="false" outlineLevel="0" collapsed="false">
      <c r="A319" s="20" t="s">
        <v>149</v>
      </c>
      <c r="B319" s="21" t="n">
        <v>13993</v>
      </c>
      <c r="C319" s="22" t="n">
        <v>13.8824359704041</v>
      </c>
      <c r="D319" s="23" t="n">
        <v>1.31</v>
      </c>
      <c r="E319" s="22" t="n">
        <f aca="false">(C319+D319*7)*1.14</f>
        <v>26.2797770062607</v>
      </c>
      <c r="F319" s="24" t="n">
        <f aca="false">(C319+D319*10)*1.14</f>
        <v>30.7599770062607</v>
      </c>
    </row>
    <row r="320" customFormat="false" ht="13.2" hidden="false" customHeight="false" outlineLevel="0" collapsed="false">
      <c r="A320" s="20" t="s">
        <v>150</v>
      </c>
      <c r="B320" s="21" t="n">
        <v>13994</v>
      </c>
      <c r="C320" s="22" t="n">
        <v>18.4995332953899</v>
      </c>
      <c r="D320" s="23" t="n">
        <v>1.595</v>
      </c>
      <c r="E320" s="22" t="n">
        <f aca="false">(C320+D320*7)*1.14</f>
        <v>33.8175679567445</v>
      </c>
      <c r="F320" s="24" t="n">
        <f aca="false">(C320+D320*10)*1.14</f>
        <v>39.2724679567445</v>
      </c>
    </row>
    <row r="321" customFormat="false" ht="13.2" hidden="false" customHeight="false" outlineLevel="0" collapsed="false">
      <c r="A321" s="20" t="s">
        <v>151</v>
      </c>
      <c r="B321" s="21" t="n">
        <v>14180</v>
      </c>
      <c r="C321" s="22" t="n">
        <v>11.3052703471827</v>
      </c>
      <c r="D321" s="23" t="n">
        <v>0.02</v>
      </c>
      <c r="E321" s="22" t="n">
        <f aca="false">(C321+D321*7)*1.14</f>
        <v>13.0476081957883</v>
      </c>
      <c r="F321" s="24" t="n">
        <f aca="false">(C321+D321*10)*1.14</f>
        <v>13.1160081957883</v>
      </c>
    </row>
    <row r="322" customFormat="false" ht="13.2" hidden="false" customHeight="false" outlineLevel="0" collapsed="false">
      <c r="A322" s="20" t="e">
        <f aca="false">NA()</f>
        <v>#N/A</v>
      </c>
      <c r="B322" s="21" t="n">
        <v>14185</v>
      </c>
      <c r="C322" s="22" t="n">
        <v>0.786385885031303</v>
      </c>
      <c r="D322" s="23" t="n">
        <v>0</v>
      </c>
      <c r="E322" s="22" t="n">
        <f aca="false">(C322+D322*7)*1.14</f>
        <v>0.896479908935686</v>
      </c>
      <c r="F322" s="24" t="n">
        <f aca="false">(C322+D322*10)*1.14</f>
        <v>0.896479908935686</v>
      </c>
    </row>
    <row r="323" customFormat="false" ht="13.2" hidden="false" customHeight="false" outlineLevel="0" collapsed="false">
      <c r="A323" s="20" t="e">
        <f aca="false">NA()</f>
        <v>#N/A</v>
      </c>
      <c r="B323" s="21" t="n">
        <v>14190</v>
      </c>
      <c r="C323" s="22" t="n">
        <v>1.1990438247012</v>
      </c>
      <c r="D323" s="23" t="n">
        <v>0.025</v>
      </c>
      <c r="E323" s="22" t="n">
        <f aca="false">(C323+D323*7)*1.14</f>
        <v>1.56640996015936</v>
      </c>
      <c r="F323" s="24" t="n">
        <f aca="false">(C323+D323*10)*1.14</f>
        <v>1.65190996015936</v>
      </c>
    </row>
    <row r="324" customFormat="false" ht="13.2" hidden="false" customHeight="false" outlineLevel="0" collapsed="false">
      <c r="A324" s="20" t="s">
        <v>152</v>
      </c>
      <c r="B324" s="21" t="n">
        <v>14210</v>
      </c>
      <c r="C324" s="22" t="n">
        <v>16.2727376209448</v>
      </c>
      <c r="D324" s="23" t="n">
        <v>0.4</v>
      </c>
      <c r="E324" s="22" t="n">
        <f aca="false">(C324+D324*7)*1.14</f>
        <v>21.7429208878771</v>
      </c>
      <c r="F324" s="24" t="n">
        <f aca="false">(C324+D324*10)*1.14</f>
        <v>23.1109208878771</v>
      </c>
    </row>
    <row r="325" customFormat="false" ht="13.2" hidden="false" customHeight="false" outlineLevel="0" collapsed="false">
      <c r="A325" s="20" t="s">
        <v>153</v>
      </c>
      <c r="B325" s="21" t="n">
        <v>14211</v>
      </c>
      <c r="C325" s="22" t="n">
        <v>5.01418326693227</v>
      </c>
      <c r="D325" s="23" t="n">
        <v>0.24</v>
      </c>
      <c r="E325" s="22" t="n">
        <f aca="false">(C325+D325*7)*1.14</f>
        <v>7.63136892430279</v>
      </c>
      <c r="F325" s="24" t="n">
        <f aca="false">(C325+D325*10)*1.14</f>
        <v>8.45216892430279</v>
      </c>
    </row>
    <row r="326" customFormat="false" ht="13.2" hidden="false" customHeight="false" outlineLevel="0" collapsed="false">
      <c r="A326" s="20" t="s">
        <v>154</v>
      </c>
      <c r="B326" s="21" t="n">
        <v>14801</v>
      </c>
      <c r="C326" s="22" t="n">
        <v>10.3086624928856</v>
      </c>
      <c r="D326" s="23" t="n">
        <v>0.32</v>
      </c>
      <c r="E326" s="22" t="n">
        <f aca="false">(C326+D326*7)*1.14</f>
        <v>14.3054752418896</v>
      </c>
      <c r="F326" s="24" t="n">
        <f aca="false">(C326+D326*10)*1.14</f>
        <v>15.3998752418896</v>
      </c>
    </row>
    <row r="327" customFormat="false" ht="13.2" hidden="false" customHeight="false" outlineLevel="0" collapsed="false">
      <c r="A327" s="20" t="s">
        <v>155</v>
      </c>
      <c r="B327" s="21" t="n">
        <v>14802</v>
      </c>
      <c r="C327" s="22" t="n">
        <v>10.246374501992</v>
      </c>
      <c r="D327" s="23" t="n">
        <v>0.4</v>
      </c>
      <c r="E327" s="22" t="n">
        <f aca="false">(C327+D327*7)*1.14</f>
        <v>14.8728669322709</v>
      </c>
      <c r="F327" s="24" t="n">
        <f aca="false">(C327+D327*10)*1.14</f>
        <v>16.2408669322709</v>
      </c>
    </row>
    <row r="328" customFormat="false" ht="13.2" hidden="false" customHeight="false" outlineLevel="0" collapsed="false">
      <c r="A328" s="20" t="s">
        <v>156</v>
      </c>
      <c r="B328" s="21" t="n">
        <v>14803</v>
      </c>
      <c r="C328" s="22" t="n">
        <v>14.2561639157655</v>
      </c>
      <c r="D328" s="23" t="n">
        <v>0.525</v>
      </c>
      <c r="E328" s="22" t="n">
        <f aca="false">(C328+D328*7)*1.14</f>
        <v>20.4415268639727</v>
      </c>
      <c r="F328" s="24" t="n">
        <f aca="false">(C328+D328*10)*1.14</f>
        <v>22.2370268639727</v>
      </c>
    </row>
    <row r="329" customFormat="false" ht="13.2" hidden="false" customHeight="false" outlineLevel="0" collapsed="false">
      <c r="A329" s="20" t="s">
        <v>157</v>
      </c>
      <c r="B329" s="21" t="n">
        <v>14804</v>
      </c>
      <c r="C329" s="22" t="n">
        <v>14.3106659077974</v>
      </c>
      <c r="D329" s="23" t="n">
        <v>0.595</v>
      </c>
      <c r="E329" s="22" t="n">
        <f aca="false">(C329+D329*7)*1.14</f>
        <v>21.062259134889</v>
      </c>
      <c r="F329" s="24" t="n">
        <f aca="false">(C329+D329*10)*1.14</f>
        <v>23.097159134889</v>
      </c>
    </row>
    <row r="330" customFormat="false" ht="13.2" hidden="false" customHeight="false" outlineLevel="0" collapsed="false">
      <c r="A330" s="20" t="s">
        <v>158</v>
      </c>
      <c r="B330" s="21" t="n">
        <v>14811</v>
      </c>
      <c r="C330" s="22" t="n">
        <v>8.85268070574843</v>
      </c>
      <c r="D330" s="23" t="n">
        <v>0.105</v>
      </c>
      <c r="E330" s="22" t="n">
        <f aca="false">(C330+D330*7)*1.14</f>
        <v>10.9299560045532</v>
      </c>
      <c r="F330" s="24" t="n">
        <f aca="false">(C330+D330*10)*1.14</f>
        <v>11.2890560045532</v>
      </c>
    </row>
    <row r="331" customFormat="false" ht="13.2" hidden="false" customHeight="false" outlineLevel="0" collapsed="false">
      <c r="A331" s="20" t="s">
        <v>159</v>
      </c>
      <c r="B331" s="21" t="n">
        <v>14813</v>
      </c>
      <c r="C331" s="22" t="n">
        <v>13.0804780876494</v>
      </c>
      <c r="D331" s="23" t="n">
        <v>0.215</v>
      </c>
      <c r="E331" s="22" t="n">
        <f aca="false">(C331+D331*7)*1.14</f>
        <v>16.6274450199203</v>
      </c>
      <c r="F331" s="24" t="n">
        <f aca="false">(C331+D331*10)*1.14</f>
        <v>17.3627450199203</v>
      </c>
    </row>
    <row r="332" customFormat="false" ht="13.2" hidden="false" customHeight="false" outlineLevel="0" collapsed="false">
      <c r="A332" s="20" t="s">
        <v>160</v>
      </c>
      <c r="B332" s="21" t="n">
        <v>14814</v>
      </c>
      <c r="C332" s="22" t="n">
        <v>19.9866590779738</v>
      </c>
      <c r="D332" s="23" t="n">
        <v>0.285</v>
      </c>
      <c r="E332" s="22" t="n">
        <f aca="false">(C332+D332*7)*1.14</f>
        <v>25.0590913488902</v>
      </c>
      <c r="F332" s="24" t="n">
        <f aca="false">(C332+D332*10)*1.14</f>
        <v>26.0337913488902</v>
      </c>
    </row>
    <row r="333" customFormat="false" ht="13.2" hidden="false" customHeight="false" outlineLevel="0" collapsed="false">
      <c r="A333" s="20" t="s">
        <v>161</v>
      </c>
      <c r="B333" s="21" t="n">
        <v>14818</v>
      </c>
      <c r="C333" s="22" t="n">
        <v>2.35137165623221</v>
      </c>
      <c r="D333" s="23" t="n">
        <v>0.03</v>
      </c>
      <c r="E333" s="22" t="n">
        <f aca="false">(C333+D333*7)*1.14</f>
        <v>2.91996368810472</v>
      </c>
      <c r="F333" s="24" t="n">
        <f aca="false">(C333+D333*10)*1.14</f>
        <v>3.02256368810472</v>
      </c>
    </row>
    <row r="334" customFormat="false" ht="13.2" hidden="false" customHeight="false" outlineLevel="0" collapsed="false">
      <c r="A334" s="20" t="s">
        <v>162</v>
      </c>
      <c r="B334" s="21" t="n">
        <v>14855</v>
      </c>
      <c r="C334" s="22" t="n">
        <v>2.00100170745589</v>
      </c>
      <c r="D334" s="23" t="n">
        <v>0.12</v>
      </c>
      <c r="E334" s="22" t="n">
        <f aca="false">(C334+D334*7)*1.14</f>
        <v>3.23874194649972</v>
      </c>
      <c r="F334" s="24" t="n">
        <f aca="false">(C334+D334*10)*1.14</f>
        <v>3.64914194649972</v>
      </c>
    </row>
    <row r="335" customFormat="false" ht="13.2" hidden="false" customHeight="false" outlineLevel="0" collapsed="false">
      <c r="A335" s="20" t="s">
        <v>163</v>
      </c>
      <c r="B335" s="21" t="n">
        <v>14860</v>
      </c>
      <c r="C335" s="22" t="n">
        <v>2.5849516220831</v>
      </c>
      <c r="D335" s="23" t="n">
        <v>0.038</v>
      </c>
      <c r="E335" s="22" t="n">
        <f aca="false">(C335+D335*7)*1.14</f>
        <v>3.25008484917473</v>
      </c>
      <c r="F335" s="24" t="n">
        <f aca="false">(C335+D335*10)*1.14</f>
        <v>3.38004484917473</v>
      </c>
    </row>
    <row r="336" customFormat="false" ht="13.2" hidden="false" customHeight="false" outlineLevel="0" collapsed="false">
      <c r="A336" s="20" t="e">
        <f aca="false">NA()</f>
        <v>#N/A</v>
      </c>
      <c r="B336" s="21" t="n">
        <v>14878</v>
      </c>
      <c r="C336" s="22" t="n">
        <v>1.48712578258395</v>
      </c>
      <c r="D336" s="23" t="n">
        <v>0.039</v>
      </c>
      <c r="E336" s="22" t="n">
        <f aca="false">(C336+D336*7)*1.14</f>
        <v>2.0065433921457</v>
      </c>
      <c r="F336" s="24" t="n">
        <f aca="false">(C336+D336*10)*1.14</f>
        <v>2.1399233921457</v>
      </c>
    </row>
    <row r="337" customFormat="false" ht="13.2" hidden="false" customHeight="false" outlineLevel="0" collapsed="false">
      <c r="A337" s="20" t="e">
        <f aca="false">NA()</f>
        <v>#N/A</v>
      </c>
      <c r="B337" s="21" t="n">
        <v>14879</v>
      </c>
      <c r="C337" s="22" t="n">
        <v>1.48712578258395</v>
      </c>
      <c r="D337" s="23" t="n">
        <v>0.038</v>
      </c>
      <c r="E337" s="22" t="n">
        <f aca="false">(C337+D337*7)*1.14</f>
        <v>1.9985633921457</v>
      </c>
      <c r="F337" s="24" t="n">
        <f aca="false">(C337+D337*10)*1.14</f>
        <v>2.1285233921457</v>
      </c>
    </row>
    <row r="338" customFormat="false" ht="13.2" hidden="false" customHeight="false" outlineLevel="0" collapsed="false">
      <c r="A338" s="20" t="s">
        <v>164</v>
      </c>
      <c r="B338" s="21" t="n">
        <v>14880</v>
      </c>
      <c r="C338" s="22" t="n">
        <v>6.62588503130336</v>
      </c>
      <c r="D338" s="23" t="n">
        <v>0.18</v>
      </c>
      <c r="E338" s="22" t="n">
        <f aca="false">(C338+D338*7)*1.14</f>
        <v>8.98990893568583</v>
      </c>
      <c r="F338" s="24" t="n">
        <f aca="false">(C338+D338*10)*1.14</f>
        <v>9.60550893568583</v>
      </c>
    </row>
    <row r="339" customFormat="false" ht="13.2" hidden="false" customHeight="false" outlineLevel="0" collapsed="false">
      <c r="A339" s="20" t="s">
        <v>165</v>
      </c>
      <c r="B339" s="21" t="n">
        <v>14881</v>
      </c>
      <c r="C339" s="22" t="n">
        <v>2.11000569151964</v>
      </c>
      <c r="D339" s="23" t="n">
        <v>0.075</v>
      </c>
      <c r="E339" s="22" t="n">
        <f aca="false">(C339+D339*7)*1.14</f>
        <v>3.00390648833238</v>
      </c>
      <c r="F339" s="24" t="n">
        <f aca="false">(C339+D339*10)*1.14</f>
        <v>3.26040648833238</v>
      </c>
    </row>
    <row r="340" customFormat="false" ht="13.2" hidden="false" customHeight="false" outlineLevel="0" collapsed="false">
      <c r="A340" s="20" t="s">
        <v>166</v>
      </c>
      <c r="B340" s="21" t="n">
        <v>14882</v>
      </c>
      <c r="C340" s="22" t="n">
        <v>2.74067159931702</v>
      </c>
      <c r="D340" s="23" t="n">
        <v>0.106</v>
      </c>
      <c r="E340" s="22" t="n">
        <f aca="false">(C340+D340*7)*1.14</f>
        <v>3.9702456232214</v>
      </c>
      <c r="F340" s="24" t="n">
        <f aca="false">(C340+D340*10)*1.14</f>
        <v>4.3327656232214</v>
      </c>
    </row>
    <row r="341" customFormat="false" ht="13.2" hidden="false" customHeight="false" outlineLevel="0" collapsed="false">
      <c r="A341" s="20" t="s">
        <v>167</v>
      </c>
      <c r="B341" s="21" t="n">
        <v>14883</v>
      </c>
      <c r="C341" s="22" t="n">
        <v>3.81513944223108</v>
      </c>
      <c r="D341" s="23" t="n">
        <v>0.115</v>
      </c>
      <c r="E341" s="22" t="n">
        <f aca="false">(C341+D341*7)*1.14</f>
        <v>5.26695896414343</v>
      </c>
      <c r="F341" s="24" t="n">
        <f aca="false">(C341+D341*10)*1.14</f>
        <v>5.66025896414343</v>
      </c>
    </row>
    <row r="342" customFormat="false" ht="13.2" hidden="false" customHeight="false" outlineLevel="0" collapsed="false">
      <c r="A342" s="20" t="s">
        <v>168</v>
      </c>
      <c r="B342" s="21" t="n">
        <v>14884</v>
      </c>
      <c r="C342" s="22" t="n">
        <v>4.11879339783722</v>
      </c>
      <c r="D342" s="23" t="n">
        <v>0.147</v>
      </c>
      <c r="E342" s="22" t="n">
        <f aca="false">(C342+D342*7)*1.14</f>
        <v>5.86848447353443</v>
      </c>
      <c r="F342" s="24" t="n">
        <f aca="false">(C342+D342*10)*1.14</f>
        <v>6.37122447353443</v>
      </c>
    </row>
    <row r="343" customFormat="false" ht="13.2" hidden="false" customHeight="false" outlineLevel="0" collapsed="false">
      <c r="A343" s="20" t="s">
        <v>169</v>
      </c>
      <c r="B343" s="21" t="n">
        <v>14885</v>
      </c>
      <c r="C343" s="22" t="n">
        <v>2.87303357996585</v>
      </c>
      <c r="D343" s="23" t="n">
        <v>0.08</v>
      </c>
      <c r="E343" s="22" t="n">
        <f aca="false">(C343+D343*7)*1.14</f>
        <v>3.91365828116107</v>
      </c>
      <c r="F343" s="24" t="n">
        <f aca="false">(C343+D343*10)*1.14</f>
        <v>4.18725828116107</v>
      </c>
    </row>
    <row r="344" customFormat="false" ht="13.2" hidden="false" customHeight="false" outlineLevel="0" collapsed="false">
      <c r="A344" s="20" t="s">
        <v>170</v>
      </c>
      <c r="B344" s="21" t="n">
        <v>14886</v>
      </c>
      <c r="C344" s="22" t="n">
        <v>2.82631758679567</v>
      </c>
      <c r="D344" s="23" t="n">
        <v>0.04</v>
      </c>
      <c r="E344" s="22" t="n">
        <f aca="false">(C344+D344*7)*1.14</f>
        <v>3.54120204894707</v>
      </c>
      <c r="F344" s="24" t="n">
        <f aca="false">(C344+D344*10)*1.14</f>
        <v>3.67800204894707</v>
      </c>
    </row>
    <row r="345" customFormat="false" ht="13.2" hidden="false" customHeight="false" outlineLevel="0" collapsed="false">
      <c r="A345" s="20" t="s">
        <v>171</v>
      </c>
      <c r="B345" s="21" t="n">
        <v>14887</v>
      </c>
      <c r="C345" s="22" t="n">
        <v>3.08325554923164</v>
      </c>
      <c r="D345" s="23" t="n">
        <v>0.04</v>
      </c>
      <c r="E345" s="22" t="n">
        <f aca="false">(C345+D345*7)*1.14</f>
        <v>3.83411132612407</v>
      </c>
      <c r="F345" s="24" t="n">
        <f aca="false">(C345+D345*10)*1.14</f>
        <v>3.97091132612407</v>
      </c>
    </row>
    <row r="346" customFormat="false" ht="13.2" hidden="false" customHeight="false" outlineLevel="0" collapsed="false">
      <c r="A346" s="20" t="s">
        <v>172</v>
      </c>
      <c r="B346" s="21" t="n">
        <v>14888</v>
      </c>
      <c r="C346" s="22" t="n">
        <v>3.46476949345475</v>
      </c>
      <c r="D346" s="23" t="n">
        <v>0.04</v>
      </c>
      <c r="E346" s="22" t="n">
        <f aca="false">(C346+D346*7)*1.14</f>
        <v>4.26903722253842</v>
      </c>
      <c r="F346" s="24" t="n">
        <f aca="false">(C346+D346*10)*1.14</f>
        <v>4.40583722253842</v>
      </c>
    </row>
    <row r="347" customFormat="false" ht="13.2" hidden="false" customHeight="false" outlineLevel="0" collapsed="false">
      <c r="A347" s="20" t="s">
        <v>173</v>
      </c>
      <c r="B347" s="21" t="n">
        <v>14890</v>
      </c>
      <c r="C347" s="22" t="n">
        <v>27.5935799658509</v>
      </c>
      <c r="D347" s="23" t="n">
        <v>0.485</v>
      </c>
      <c r="E347" s="22" t="n">
        <f aca="false">(C347+D347*7)*1.14</f>
        <v>35.32698116107</v>
      </c>
      <c r="F347" s="24" t="n">
        <f aca="false">(C347+D347*10)*1.14</f>
        <v>36.98568116107</v>
      </c>
    </row>
    <row r="348" customFormat="false" ht="13.2" hidden="false" customHeight="false" outlineLevel="0" collapsed="false">
      <c r="A348" s="20" t="s">
        <v>174</v>
      </c>
      <c r="B348" s="21" t="n">
        <v>14891</v>
      </c>
      <c r="C348" s="22" t="n">
        <v>7.05411496869664</v>
      </c>
      <c r="D348" s="23" t="n">
        <v>0.305</v>
      </c>
      <c r="E348" s="22" t="n">
        <f aca="false">(C348+D348*7)*1.14</f>
        <v>10.4755910643142</v>
      </c>
      <c r="F348" s="24" t="n">
        <f aca="false">(C348+D348*10)*1.14</f>
        <v>11.5186910643142</v>
      </c>
    </row>
    <row r="349" customFormat="false" ht="13.2" hidden="false" customHeight="false" outlineLevel="0" collapsed="false">
      <c r="A349" s="20" t="s">
        <v>175</v>
      </c>
      <c r="B349" s="21" t="n">
        <v>14892</v>
      </c>
      <c r="C349" s="22" t="n">
        <v>8.14415480933409</v>
      </c>
      <c r="D349" s="23" t="n">
        <v>0.354</v>
      </c>
      <c r="E349" s="22" t="n">
        <f aca="false">(C349+D349*7)*1.14</f>
        <v>12.1092564826409</v>
      </c>
      <c r="F349" s="24" t="n">
        <f aca="false">(C349+D349*10)*1.14</f>
        <v>13.3199364826409</v>
      </c>
    </row>
    <row r="350" customFormat="false" ht="13.2" hidden="false" customHeight="false" outlineLevel="0" collapsed="false">
      <c r="A350" s="20" t="s">
        <v>176</v>
      </c>
      <c r="B350" s="21" t="n">
        <v>14893</v>
      </c>
      <c r="C350" s="22" t="n">
        <v>13.1349800796813</v>
      </c>
      <c r="D350" s="23" t="n">
        <v>0.46</v>
      </c>
      <c r="E350" s="22" t="n">
        <f aca="false">(C350+D350*7)*1.14</f>
        <v>18.6446772908367</v>
      </c>
      <c r="F350" s="24" t="n">
        <f aca="false">(C350+D350*10)*1.14</f>
        <v>20.2178772908367</v>
      </c>
    </row>
    <row r="351" customFormat="false" ht="13.2" hidden="false" customHeight="false" outlineLevel="0" collapsed="false">
      <c r="A351" s="20" t="s">
        <v>177</v>
      </c>
      <c r="B351" s="21" t="n">
        <v>14894</v>
      </c>
      <c r="C351" s="22" t="n">
        <v>14.7622538417758</v>
      </c>
      <c r="D351" s="23" t="n">
        <v>0.522</v>
      </c>
      <c r="E351" s="22" t="n">
        <f aca="false">(C351+D351*7)*1.14</f>
        <v>20.9945293796244</v>
      </c>
      <c r="F351" s="24" t="n">
        <f aca="false">(C351+D351*10)*1.14</f>
        <v>22.7797693796244</v>
      </c>
    </row>
    <row r="352" customFormat="false" ht="13.2" hidden="false" customHeight="false" outlineLevel="0" collapsed="false">
      <c r="A352" s="20" t="e">
        <f aca="false">NA()</f>
        <v>#N/A</v>
      </c>
      <c r="B352" s="21" t="n">
        <v>14898</v>
      </c>
      <c r="C352" s="22" t="n">
        <v>5.41126920887877</v>
      </c>
      <c r="D352" s="23" t="n">
        <v>0</v>
      </c>
      <c r="E352" s="22" t="n">
        <f aca="false">(C352+D352*7)*1.14</f>
        <v>6.1688468981218</v>
      </c>
      <c r="F352" s="24" t="n">
        <f aca="false">(C352+D352*10)*1.14</f>
        <v>6.1688468981218</v>
      </c>
    </row>
    <row r="353" customFormat="false" ht="13.2" hidden="false" customHeight="false" outlineLevel="0" collapsed="false">
      <c r="A353" s="20" t="s">
        <v>178</v>
      </c>
      <c r="B353" s="21" t="n">
        <v>14899</v>
      </c>
      <c r="C353" s="22" t="n">
        <v>39.3037222538418</v>
      </c>
      <c r="D353" s="23" t="n">
        <v>0.72</v>
      </c>
      <c r="E353" s="22" t="n">
        <f aca="false">(C353+D353*7)*1.14</f>
        <v>50.5518433693796</v>
      </c>
      <c r="F353" s="24" t="n">
        <f aca="false">(C353+D353*10)*1.14</f>
        <v>53.0142433693796</v>
      </c>
    </row>
    <row r="354" customFormat="false" ht="13.2" hidden="false" customHeight="false" outlineLevel="0" collapsed="false">
      <c r="A354" s="20" t="s">
        <v>179</v>
      </c>
      <c r="B354" s="21" t="n">
        <v>14915</v>
      </c>
      <c r="C354" s="22" t="n">
        <v>4.22779738190097</v>
      </c>
      <c r="D354" s="23" t="n">
        <v>0.132</v>
      </c>
      <c r="E354" s="22" t="n">
        <f aca="false">(C354+D354*7)*1.14</f>
        <v>5.8730490153671</v>
      </c>
      <c r="F354" s="24" t="n">
        <f aca="false">(C354+D354*10)*1.14</f>
        <v>6.3244890153671</v>
      </c>
    </row>
    <row r="355" customFormat="false" ht="13.2" hidden="false" customHeight="false" outlineLevel="0" collapsed="false">
      <c r="A355" s="20" t="e">
        <f aca="false">NA()</f>
        <v>#N/A</v>
      </c>
      <c r="B355" s="21" t="n">
        <v>14918</v>
      </c>
      <c r="C355" s="22" t="n">
        <v>7.24097894137735</v>
      </c>
      <c r="D355" s="23" t="n">
        <v>0.155</v>
      </c>
      <c r="E355" s="22" t="n">
        <f aca="false">(C355+D355*7)*1.14</f>
        <v>9.49161599317018</v>
      </c>
      <c r="F355" s="24" t="n">
        <f aca="false">(C355+D355*10)*1.14</f>
        <v>10.0217159931702</v>
      </c>
    </row>
    <row r="356" customFormat="false" ht="13.2" hidden="false" customHeight="false" outlineLevel="0" collapsed="false">
      <c r="A356" s="20" t="e">
        <f aca="false">NA()</f>
        <v>#N/A</v>
      </c>
      <c r="B356" s="21" t="n">
        <v>14919</v>
      </c>
      <c r="C356" s="22" t="n">
        <v>7.30326693227092</v>
      </c>
      <c r="D356" s="23" t="n">
        <v>0.155</v>
      </c>
      <c r="E356" s="22" t="n">
        <f aca="false">(C356+D356*7)*1.14</f>
        <v>9.56262430278884</v>
      </c>
      <c r="F356" s="24" t="n">
        <f aca="false">(C356+D356*10)*1.14</f>
        <v>10.0927243027888</v>
      </c>
    </row>
    <row r="357" customFormat="false" ht="13.2" hidden="false" customHeight="false" outlineLevel="0" collapsed="false">
      <c r="A357" s="20" t="s">
        <v>180</v>
      </c>
      <c r="B357" s="21" t="n">
        <v>14936</v>
      </c>
      <c r="C357" s="22" t="n">
        <v>4.30565737051793</v>
      </c>
      <c r="D357" s="23" t="n">
        <v>0.1</v>
      </c>
      <c r="E357" s="22" t="n">
        <f aca="false">(C357+D357*7)*1.14</f>
        <v>5.70644940239044</v>
      </c>
      <c r="F357" s="24" t="n">
        <f aca="false">(C357+D357*10)*1.14</f>
        <v>6.04844940239044</v>
      </c>
    </row>
    <row r="358" customFormat="false" ht="13.2" hidden="false" customHeight="false" outlineLevel="0" collapsed="false">
      <c r="A358" s="20" t="s">
        <v>181</v>
      </c>
      <c r="B358" s="21" t="n">
        <v>14937</v>
      </c>
      <c r="C358" s="22" t="n">
        <v>4.30565737051793</v>
      </c>
      <c r="D358" s="23" t="n">
        <v>0.127</v>
      </c>
      <c r="E358" s="22" t="n">
        <f aca="false">(C358+D358*7)*1.14</f>
        <v>5.92190940239044</v>
      </c>
      <c r="F358" s="24" t="n">
        <f aca="false">(C358+D358*10)*1.14</f>
        <v>6.35624940239044</v>
      </c>
    </row>
    <row r="359" customFormat="false" ht="13.2" hidden="false" customHeight="false" outlineLevel="0" collapsed="false">
      <c r="A359" s="20" t="s">
        <v>182</v>
      </c>
      <c r="B359" s="21" t="n">
        <v>14938</v>
      </c>
      <c r="C359" s="22" t="n">
        <v>7.70813887307911</v>
      </c>
      <c r="D359" s="23" t="n">
        <v>0.13</v>
      </c>
      <c r="E359" s="22" t="n">
        <f aca="false">(C359+D359*7)*1.14</f>
        <v>9.82467831531019</v>
      </c>
      <c r="F359" s="24" t="n">
        <f aca="false">(C359+D359*10)*1.14</f>
        <v>10.2692783153102</v>
      </c>
    </row>
    <row r="360" customFormat="false" ht="13.2" hidden="false" customHeight="false" outlineLevel="0" collapsed="false">
      <c r="A360" s="20" t="e">
        <f aca="false">NA()</f>
        <v>#N/A</v>
      </c>
      <c r="B360" s="21" t="n">
        <v>14963</v>
      </c>
      <c r="C360" s="22" t="n">
        <v>0.747455890722823</v>
      </c>
      <c r="D360" s="23" t="n">
        <v>0.026</v>
      </c>
      <c r="E360" s="22" t="n">
        <f aca="false">(C360+D360*7)*1.14</f>
        <v>1.05957971542402</v>
      </c>
      <c r="F360" s="24" t="n">
        <f aca="false">(C360+D360*10)*1.14</f>
        <v>1.14849971542402</v>
      </c>
    </row>
    <row r="361" customFormat="false" ht="13.2" hidden="false" customHeight="false" outlineLevel="0" collapsed="false">
      <c r="A361" s="20" t="s">
        <v>183</v>
      </c>
      <c r="B361" s="21" t="n">
        <v>14964</v>
      </c>
      <c r="C361" s="22" t="n">
        <v>0.973249857712009</v>
      </c>
      <c r="D361" s="23" t="n">
        <v>0.039</v>
      </c>
      <c r="E361" s="22" t="n">
        <f aca="false">(C361+D361*7)*1.14</f>
        <v>1.42072483779169</v>
      </c>
      <c r="F361" s="24" t="n">
        <f aca="false">(C361+D361*10)*1.14</f>
        <v>1.55410483779169</v>
      </c>
    </row>
    <row r="362" customFormat="false" ht="13.2" hidden="false" customHeight="false" outlineLevel="0" collapsed="false">
      <c r="A362" s="20" t="s">
        <v>184</v>
      </c>
      <c r="B362" s="21" t="n">
        <v>14965</v>
      </c>
      <c r="C362" s="22" t="n">
        <v>1.32361980648833</v>
      </c>
      <c r="D362" s="23" t="n">
        <v>0.05</v>
      </c>
      <c r="E362" s="22" t="n">
        <f aca="false">(C362+D362*7)*1.14</f>
        <v>1.9079265793967</v>
      </c>
      <c r="F362" s="24" t="n">
        <f aca="false">(C362+D362*10)*1.14</f>
        <v>2.0789265793967</v>
      </c>
    </row>
    <row r="363" customFormat="false" ht="13.2" hidden="false" customHeight="false" outlineLevel="0" collapsed="false">
      <c r="A363" s="20" t="s">
        <v>185</v>
      </c>
      <c r="B363" s="21" t="n">
        <v>14977</v>
      </c>
      <c r="C363" s="22" t="n">
        <v>1.24575981787137</v>
      </c>
      <c r="D363" s="23" t="n">
        <v>0.05</v>
      </c>
      <c r="E363" s="22" t="n">
        <f aca="false">(C363+D363*7)*1.14</f>
        <v>1.81916619237336</v>
      </c>
      <c r="F363" s="24" t="n">
        <f aca="false">(C363+D363*10)*1.14</f>
        <v>1.99016619237336</v>
      </c>
    </row>
    <row r="364" customFormat="false" ht="13.2" hidden="false" customHeight="false" outlineLevel="0" collapsed="false">
      <c r="A364" s="20" t="s">
        <v>186</v>
      </c>
      <c r="B364" s="21" t="n">
        <v>14979</v>
      </c>
      <c r="C364" s="22" t="n">
        <v>1.5805577689243</v>
      </c>
      <c r="D364" s="23" t="n">
        <v>0.065</v>
      </c>
      <c r="E364" s="22" t="n">
        <f aca="false">(C364+D364*7)*1.14</f>
        <v>2.3205358565737</v>
      </c>
      <c r="F364" s="24" t="n">
        <f aca="false">(C364+D364*10)*1.14</f>
        <v>2.5428358565737</v>
      </c>
    </row>
    <row r="365" customFormat="false" ht="13.2" hidden="false" customHeight="false" outlineLevel="0" collapsed="false">
      <c r="A365" s="20" t="s">
        <v>187</v>
      </c>
      <c r="B365" s="21" t="n">
        <v>15005</v>
      </c>
      <c r="C365" s="22" t="n">
        <v>3.44919749573136</v>
      </c>
      <c r="D365" s="23" t="n">
        <v>0.052</v>
      </c>
      <c r="E365" s="22" t="n">
        <f aca="false">(C365+D365*7)*1.14</f>
        <v>4.34704514513375</v>
      </c>
      <c r="F365" s="24" t="n">
        <f aca="false">(C365+D365*10)*1.14</f>
        <v>4.52488514513375</v>
      </c>
    </row>
    <row r="366" customFormat="false" ht="13.2" hidden="false" customHeight="false" outlineLevel="0" collapsed="false">
      <c r="A366" s="20" t="s">
        <v>188</v>
      </c>
      <c r="B366" s="21" t="n">
        <v>15006</v>
      </c>
      <c r="C366" s="22" t="n">
        <v>6.40009106431417</v>
      </c>
      <c r="D366" s="23" t="n">
        <v>0.065</v>
      </c>
      <c r="E366" s="22" t="n">
        <f aca="false">(C366+D366*7)*1.14</f>
        <v>7.81480381331816</v>
      </c>
      <c r="F366" s="24" t="n">
        <f aca="false">(C366+D366*10)*1.14</f>
        <v>8.03710381331816</v>
      </c>
    </row>
    <row r="367" customFormat="false" ht="13.2" hidden="false" customHeight="false" outlineLevel="0" collapsed="false">
      <c r="A367" s="20" t="s">
        <v>189</v>
      </c>
      <c r="B367" s="21" t="n">
        <v>15007</v>
      </c>
      <c r="C367" s="22" t="n">
        <v>9.30426863972681</v>
      </c>
      <c r="D367" s="23" t="n">
        <v>0.119</v>
      </c>
      <c r="E367" s="22" t="n">
        <f aca="false">(C367+D367*7)*1.14</f>
        <v>11.5564862492886</v>
      </c>
      <c r="F367" s="24" t="n">
        <f aca="false">(C367+D367*10)*1.14</f>
        <v>11.9634662492886</v>
      </c>
    </row>
    <row r="368" customFormat="false" ht="13.2" hidden="false" customHeight="false" outlineLevel="0" collapsed="false">
      <c r="A368" s="20" t="s">
        <v>190</v>
      </c>
      <c r="B368" s="21" t="n">
        <v>15008</v>
      </c>
      <c r="C368" s="22" t="n">
        <v>10.5188844621514</v>
      </c>
      <c r="D368" s="23" t="n">
        <v>0.129</v>
      </c>
      <c r="E368" s="22" t="n">
        <f aca="false">(C368+D368*7)*1.14</f>
        <v>13.0209482868526</v>
      </c>
      <c r="F368" s="24" t="n">
        <f aca="false">(C368+D368*10)*1.14</f>
        <v>13.4621282868526</v>
      </c>
    </row>
    <row r="369" customFormat="false" ht="13.2" hidden="false" customHeight="false" outlineLevel="0" collapsed="false">
      <c r="A369" s="20" t="s">
        <v>191</v>
      </c>
      <c r="B369" s="21" t="n">
        <v>15009</v>
      </c>
      <c r="C369" s="22" t="n">
        <v>4.37573136027319</v>
      </c>
      <c r="D369" s="23" t="n">
        <v>0.052</v>
      </c>
      <c r="E369" s="22" t="n">
        <f aca="false">(C369+D369*7)*1.14</f>
        <v>5.40329375071144</v>
      </c>
      <c r="F369" s="24" t="n">
        <f aca="false">(C369+D369*10)*1.14</f>
        <v>5.58113375071144</v>
      </c>
    </row>
    <row r="370" customFormat="false" ht="13.2" hidden="false" customHeight="false" outlineLevel="0" collapsed="false">
      <c r="A370" s="20" t="s">
        <v>192</v>
      </c>
      <c r="B370" s="21" t="n">
        <v>15010</v>
      </c>
      <c r="C370" s="22" t="n">
        <v>5.20883323847467</v>
      </c>
      <c r="D370" s="23" t="n">
        <v>0.066</v>
      </c>
      <c r="E370" s="22" t="n">
        <f aca="false">(C370+D370*7)*1.14</f>
        <v>6.46474989186113</v>
      </c>
      <c r="F370" s="24" t="n">
        <f aca="false">(C370+D370*10)*1.14</f>
        <v>6.69046989186113</v>
      </c>
    </row>
    <row r="371" customFormat="false" ht="13.2" hidden="false" customHeight="false" outlineLevel="0" collapsed="false">
      <c r="A371" s="20" t="s">
        <v>193</v>
      </c>
      <c r="B371" s="21" t="n">
        <v>15011</v>
      </c>
      <c r="C371" s="22" t="n">
        <v>9.30426863972681</v>
      </c>
      <c r="D371" s="23" t="n">
        <v>0.114</v>
      </c>
      <c r="E371" s="22" t="n">
        <f aca="false">(C371+D371*7)*1.14</f>
        <v>11.5165862492886</v>
      </c>
      <c r="F371" s="24" t="n">
        <f aca="false">(C371+D371*10)*1.14</f>
        <v>11.9064662492886</v>
      </c>
    </row>
    <row r="372" customFormat="false" ht="13.2" hidden="false" customHeight="false" outlineLevel="0" collapsed="false">
      <c r="A372" s="20" t="s">
        <v>194</v>
      </c>
      <c r="B372" s="21" t="n">
        <v>15012</v>
      </c>
      <c r="C372" s="22" t="n">
        <v>10.2853044963005</v>
      </c>
      <c r="D372" s="23" t="n">
        <v>0.128</v>
      </c>
      <c r="E372" s="22" t="n">
        <f aca="false">(C372+D372*7)*1.14</f>
        <v>12.7466871257826</v>
      </c>
      <c r="F372" s="24" t="n">
        <f aca="false">(C372+D372*10)*1.14</f>
        <v>13.1844471257826</v>
      </c>
    </row>
    <row r="373" customFormat="false" ht="13.2" hidden="false" customHeight="false" outlineLevel="0" collapsed="false">
      <c r="A373" s="20" t="s">
        <v>195</v>
      </c>
      <c r="B373" s="21" t="n">
        <v>15013</v>
      </c>
      <c r="C373" s="22" t="n">
        <v>6.70374501992032</v>
      </c>
      <c r="D373" s="23" t="n">
        <v>0.071</v>
      </c>
      <c r="E373" s="22" t="n">
        <f aca="false">(C373+D373*7)*1.14</f>
        <v>8.20884932270916</v>
      </c>
      <c r="F373" s="24" t="n">
        <f aca="false">(C373+D373*10)*1.14</f>
        <v>8.45166932270916</v>
      </c>
    </row>
    <row r="374" customFormat="false" ht="13.2" hidden="false" customHeight="false" outlineLevel="0" collapsed="false">
      <c r="A374" s="20" t="s">
        <v>196</v>
      </c>
      <c r="B374" s="21" t="n">
        <v>15014</v>
      </c>
      <c r="C374" s="22" t="n">
        <v>9.34319863403529</v>
      </c>
      <c r="D374" s="23" t="n">
        <v>0.142</v>
      </c>
      <c r="E374" s="22" t="n">
        <f aca="false">(C374+D374*7)*1.14</f>
        <v>11.7844064428002</v>
      </c>
      <c r="F374" s="24" t="n">
        <f aca="false">(C374+D374*10)*1.14</f>
        <v>12.2700464428002</v>
      </c>
    </row>
    <row r="375" customFormat="false" ht="13.2" hidden="false" customHeight="false" outlineLevel="0" collapsed="false">
      <c r="A375" s="20" t="s">
        <v>197</v>
      </c>
      <c r="B375" s="21" t="n">
        <v>15015</v>
      </c>
      <c r="C375" s="22" t="n">
        <v>14.0225839499146</v>
      </c>
      <c r="D375" s="23" t="n">
        <v>0.214</v>
      </c>
      <c r="E375" s="22" t="n">
        <f aca="false">(C375+D375*7)*1.14</f>
        <v>17.6934657029027</v>
      </c>
      <c r="F375" s="24" t="n">
        <f aca="false">(C375+D375*10)*1.14</f>
        <v>18.4253457029027</v>
      </c>
    </row>
    <row r="376" customFormat="false" ht="13.2" hidden="false" customHeight="false" outlineLevel="0" collapsed="false">
      <c r="A376" s="20" t="s">
        <v>198</v>
      </c>
      <c r="B376" s="21" t="n">
        <v>15016</v>
      </c>
      <c r="C376" s="22" t="n">
        <v>15.1281957882755</v>
      </c>
      <c r="D376" s="23" t="n">
        <v>0.282</v>
      </c>
      <c r="E376" s="22" t="n">
        <f aca="false">(C376+D376*7)*1.14</f>
        <v>19.496503198634</v>
      </c>
      <c r="F376" s="24" t="n">
        <f aca="false">(C376+D376*10)*1.14</f>
        <v>20.460943198634</v>
      </c>
    </row>
    <row r="377" customFormat="false" ht="13.2" hidden="false" customHeight="false" outlineLevel="0" collapsed="false">
      <c r="A377" s="20" t="e">
        <f aca="false">NA()</f>
        <v>#N/A</v>
      </c>
      <c r="B377" s="21" t="n">
        <v>15019</v>
      </c>
      <c r="C377" s="22" t="n">
        <v>21.878656801366</v>
      </c>
      <c r="D377" s="23" t="n">
        <v>0.284</v>
      </c>
      <c r="E377" s="22" t="n">
        <f aca="false">(C377+D377*7)*1.14</f>
        <v>27.2079887535572</v>
      </c>
      <c r="F377" s="24" t="n">
        <f aca="false">(C377+D377*10)*1.14</f>
        <v>28.1792687535572</v>
      </c>
    </row>
    <row r="378" customFormat="false" ht="13.2" hidden="false" customHeight="false" outlineLevel="0" collapsed="false">
      <c r="A378" s="20" t="e">
        <f aca="false">NA()</f>
        <v>#N/A</v>
      </c>
      <c r="B378" s="21" t="n">
        <v>15020</v>
      </c>
      <c r="C378" s="22" t="n">
        <v>11.3519863403529</v>
      </c>
      <c r="D378" s="23" t="n">
        <v>0.141</v>
      </c>
      <c r="E378" s="22" t="n">
        <f aca="false">(C378+D378*7)*1.14</f>
        <v>14.0664444280023</v>
      </c>
      <c r="F378" s="24" t="n">
        <f aca="false">(C378+D378*10)*1.14</f>
        <v>14.5486644280023</v>
      </c>
    </row>
    <row r="379" customFormat="false" ht="13.2" hidden="false" customHeight="false" outlineLevel="0" collapsed="false">
      <c r="A379" s="20" t="s">
        <v>199</v>
      </c>
      <c r="B379" s="21" t="n">
        <v>15023</v>
      </c>
      <c r="C379" s="22" t="n">
        <v>12.2395902105862</v>
      </c>
      <c r="D379" s="23" t="n">
        <v>0.214</v>
      </c>
      <c r="E379" s="22" t="n">
        <f aca="false">(C379+D379*7)*1.14</f>
        <v>15.6608528400683</v>
      </c>
      <c r="F379" s="24" t="n">
        <f aca="false">(C379+D379*10)*1.14</f>
        <v>16.3927328400683</v>
      </c>
    </row>
    <row r="380" customFormat="false" ht="13.2" hidden="false" customHeight="false" outlineLevel="0" collapsed="false">
      <c r="A380" s="20" t="e">
        <f aca="false">NA()</f>
        <v>#N/A</v>
      </c>
      <c r="B380" s="21" t="n">
        <v>15024</v>
      </c>
      <c r="C380" s="22" t="n">
        <v>5.66820717131474</v>
      </c>
      <c r="D380" s="23" t="n">
        <v>0.071</v>
      </c>
      <c r="E380" s="22" t="n">
        <f aca="false">(C380+D380*7)*1.14</f>
        <v>7.0283361752988</v>
      </c>
      <c r="F380" s="24" t="n">
        <f aca="false">(C380+D380*10)*1.14</f>
        <v>7.2711561752988</v>
      </c>
    </row>
    <row r="381" customFormat="false" ht="13.2" hidden="false" customHeight="false" outlineLevel="0" collapsed="false">
      <c r="A381" s="20" t="e">
        <f aca="false">NA()</f>
        <v>#N/A</v>
      </c>
      <c r="B381" s="21" t="n">
        <v>15030</v>
      </c>
      <c r="C381" s="22" t="n">
        <v>37.8866704610131</v>
      </c>
      <c r="D381" s="23" t="n">
        <v>0.09</v>
      </c>
      <c r="E381" s="22" t="n">
        <f aca="false">(C381+D381*7)*1.14</f>
        <v>43.9090043255549</v>
      </c>
      <c r="F381" s="24" t="n">
        <f aca="false">(C381+D381*10)*1.14</f>
        <v>44.2168043255549</v>
      </c>
    </row>
    <row r="382" customFormat="false" ht="13.2" hidden="false" customHeight="false" outlineLevel="0" collapsed="false">
      <c r="A382" s="20" t="e">
        <f aca="false">NA()</f>
        <v>#N/A</v>
      </c>
      <c r="B382" s="21" t="n">
        <v>15031</v>
      </c>
      <c r="C382" s="22" t="n">
        <v>48.7559248719408</v>
      </c>
      <c r="D382" s="23" t="n">
        <v>0.09</v>
      </c>
      <c r="E382" s="22" t="n">
        <f aca="false">(C382+D382*7)*1.14</f>
        <v>56.2999543540125</v>
      </c>
      <c r="F382" s="24" t="n">
        <f aca="false">(C382+D382*10)*1.14</f>
        <v>56.6077543540125</v>
      </c>
    </row>
    <row r="383" customFormat="false" ht="13.2" hidden="false" customHeight="false" outlineLevel="0" collapsed="false">
      <c r="A383" s="20" t="e">
        <f aca="false">NA()</f>
        <v>#N/A</v>
      </c>
      <c r="B383" s="21" t="n">
        <v>15032</v>
      </c>
      <c r="C383" s="22" t="n">
        <v>37.6998064883324</v>
      </c>
      <c r="D383" s="23" t="n">
        <v>0.09</v>
      </c>
      <c r="E383" s="22" t="n">
        <f aca="false">(C383+D383*7)*1.14</f>
        <v>43.6959793966989</v>
      </c>
      <c r="F383" s="24" t="n">
        <f aca="false">(C383+D383*10)*1.14</f>
        <v>44.0037793966989</v>
      </c>
    </row>
    <row r="384" customFormat="false" ht="13.2" hidden="false" customHeight="false" outlineLevel="0" collapsed="false">
      <c r="A384" s="20" t="s">
        <v>200</v>
      </c>
      <c r="B384" s="21" t="n">
        <v>15035</v>
      </c>
      <c r="C384" s="22" t="n">
        <v>5.26333523050654</v>
      </c>
      <c r="D384" s="23" t="n">
        <v>0.099</v>
      </c>
      <c r="E384" s="22" t="n">
        <f aca="false">(C384+D384*7)*1.14</f>
        <v>6.79022216277746</v>
      </c>
      <c r="F384" s="24" t="n">
        <f aca="false">(C384+D384*10)*1.14</f>
        <v>7.12880216277746</v>
      </c>
    </row>
    <row r="385" customFormat="false" ht="13.2" hidden="false" customHeight="false" outlineLevel="0" collapsed="false">
      <c r="A385" s="20" t="s">
        <v>201</v>
      </c>
      <c r="B385" s="21" t="n">
        <v>15057</v>
      </c>
      <c r="C385" s="22" t="n">
        <v>14.3495959021059</v>
      </c>
      <c r="D385" s="23" t="n">
        <v>0.074</v>
      </c>
      <c r="E385" s="22" t="n">
        <f aca="false">(C385+D385*7)*1.14</f>
        <v>16.9490593284007</v>
      </c>
      <c r="F385" s="24" t="n">
        <f aca="false">(C385+D385*10)*1.14</f>
        <v>17.2021393284007</v>
      </c>
    </row>
    <row r="386" customFormat="false" ht="13.2" hidden="false" customHeight="false" outlineLevel="0" collapsed="false">
      <c r="A386" s="20" t="s">
        <v>202</v>
      </c>
      <c r="B386" s="21" t="n">
        <v>15058</v>
      </c>
      <c r="C386" s="22" t="n">
        <v>14.3495959021059</v>
      </c>
      <c r="D386" s="23" t="n">
        <v>0.15</v>
      </c>
      <c r="E386" s="22" t="n">
        <f aca="false">(C386+D386*7)*1.14</f>
        <v>17.5555393284007</v>
      </c>
      <c r="F386" s="24" t="n">
        <f aca="false">(C386+D386*10)*1.14</f>
        <v>18.0685393284007</v>
      </c>
    </row>
    <row r="387" customFormat="false" ht="13.2" hidden="false" customHeight="false" outlineLevel="0" collapsed="false">
      <c r="A387" s="20" t="s">
        <v>203</v>
      </c>
      <c r="B387" s="21" t="n">
        <v>15059</v>
      </c>
      <c r="C387" s="22" t="n">
        <v>29.56343767786</v>
      </c>
      <c r="D387" s="23" t="n">
        <v>0.224</v>
      </c>
      <c r="E387" s="22" t="n">
        <f aca="false">(C387+D387*7)*1.14</f>
        <v>35.4898389527604</v>
      </c>
      <c r="F387" s="24" t="n">
        <f aca="false">(C387+D387*10)*1.14</f>
        <v>36.2559189527604</v>
      </c>
    </row>
    <row r="388" customFormat="false" ht="13.2" hidden="false" customHeight="false" outlineLevel="0" collapsed="false">
      <c r="A388" s="20" t="s">
        <v>204</v>
      </c>
      <c r="B388" s="21" t="n">
        <v>15060</v>
      </c>
      <c r="C388" s="22" t="n">
        <v>25.7249402390438</v>
      </c>
      <c r="D388" s="23" t="n">
        <v>0.301</v>
      </c>
      <c r="E388" s="22" t="n">
        <f aca="false">(C388+D388*7)*1.14</f>
        <v>31.72841187251</v>
      </c>
      <c r="F388" s="24" t="n">
        <f aca="false">(C388+D388*10)*1.14</f>
        <v>32.75783187251</v>
      </c>
    </row>
    <row r="389" customFormat="false" ht="13.2" hidden="false" customHeight="false" outlineLevel="0" collapsed="false">
      <c r="A389" s="20" t="s">
        <v>205</v>
      </c>
      <c r="B389" s="21" t="n">
        <v>15063</v>
      </c>
      <c r="C389" s="22" t="n">
        <v>8.18308480364257</v>
      </c>
      <c r="D389" s="23" t="n">
        <v>0.058</v>
      </c>
      <c r="E389" s="22" t="n">
        <f aca="false">(C389+D389*7)*1.14</f>
        <v>9.79155667615253</v>
      </c>
      <c r="F389" s="24" t="n">
        <f aca="false">(C389+D389*10)*1.14</f>
        <v>9.98991667615253</v>
      </c>
    </row>
    <row r="390" customFormat="false" ht="13.2" hidden="false" customHeight="false" outlineLevel="0" collapsed="false">
      <c r="A390" s="20" t="e">
        <f aca="false">NA()</f>
        <v>#N/A</v>
      </c>
      <c r="B390" s="21" t="n">
        <v>15064</v>
      </c>
      <c r="C390" s="22" t="n">
        <v>9.38212862834377</v>
      </c>
      <c r="D390" s="23" t="n">
        <v>0.068</v>
      </c>
      <c r="E390" s="22" t="n">
        <f aca="false">(C390+D390*7)*1.14</f>
        <v>11.2382666363119</v>
      </c>
      <c r="F390" s="24" t="n">
        <f aca="false">(C390+D390*10)*1.14</f>
        <v>11.4708266363119</v>
      </c>
    </row>
    <row r="391" customFormat="false" ht="13.2" hidden="false" customHeight="false" outlineLevel="0" collapsed="false">
      <c r="A391" s="20" t="s">
        <v>206</v>
      </c>
      <c r="B391" s="21" t="n">
        <v>15090</v>
      </c>
      <c r="C391" s="22" t="n">
        <v>5.80835515082527</v>
      </c>
      <c r="D391" s="23" t="n">
        <v>0.074</v>
      </c>
      <c r="E391" s="22" t="n">
        <f aca="false">(C391+D391*7)*1.14</f>
        <v>7.21204487194081</v>
      </c>
      <c r="F391" s="24" t="n">
        <f aca="false">(C391+D391*10)*1.14</f>
        <v>7.46512487194081</v>
      </c>
    </row>
    <row r="392" customFormat="false" ht="13.2" hidden="false" customHeight="false" outlineLevel="0" collapsed="false">
      <c r="A392" s="20" t="s">
        <v>207</v>
      </c>
      <c r="B392" s="21" t="n">
        <v>15091</v>
      </c>
      <c r="C392" s="22" t="n">
        <v>10.8303244166192</v>
      </c>
      <c r="D392" s="23" t="n">
        <v>0.15</v>
      </c>
      <c r="E392" s="22" t="n">
        <f aca="false">(C392+D392*7)*1.14</f>
        <v>13.5435698349459</v>
      </c>
      <c r="F392" s="24" t="n">
        <f aca="false">(C392+D392*10)*1.14</f>
        <v>14.0565698349459</v>
      </c>
    </row>
    <row r="393" customFormat="false" ht="13.2" hidden="false" customHeight="false" outlineLevel="0" collapsed="false">
      <c r="A393" s="20" t="s">
        <v>208</v>
      </c>
      <c r="B393" s="21" t="n">
        <v>15092</v>
      </c>
      <c r="C393" s="22" t="n">
        <v>20.8509049516221</v>
      </c>
      <c r="D393" s="23" t="n">
        <v>0.223</v>
      </c>
      <c r="E393" s="22" t="n">
        <f aca="false">(C393+D393*7)*1.14</f>
        <v>25.5495716448492</v>
      </c>
      <c r="F393" s="24" t="n">
        <f aca="false">(C393+D393*10)*1.14</f>
        <v>26.3122316448492</v>
      </c>
    </row>
    <row r="394" customFormat="false" ht="13.2" hidden="false" customHeight="false" outlineLevel="0" collapsed="false">
      <c r="A394" s="20" t="s">
        <v>209</v>
      </c>
      <c r="B394" s="21" t="n">
        <v>15093</v>
      </c>
      <c r="C394" s="22" t="n">
        <v>20.9599089356858</v>
      </c>
      <c r="D394" s="23" t="n">
        <v>0.3</v>
      </c>
      <c r="E394" s="22" t="n">
        <f aca="false">(C394+D394*7)*1.14</f>
        <v>26.2882961866818</v>
      </c>
      <c r="F394" s="24" t="n">
        <f aca="false">(C394+D394*10)*1.14</f>
        <v>27.3142961866818</v>
      </c>
    </row>
    <row r="395" customFormat="false" ht="13.2" hidden="false" customHeight="false" outlineLevel="0" collapsed="false">
      <c r="A395" s="20" t="s">
        <v>210</v>
      </c>
      <c r="B395" s="21" t="n">
        <v>15096</v>
      </c>
      <c r="C395" s="22" t="n">
        <v>10.6979624359704</v>
      </c>
      <c r="D395" s="23" t="n">
        <v>0.062</v>
      </c>
      <c r="E395" s="22" t="n">
        <f aca="false">(C395+D395*7)*1.14</f>
        <v>12.6904371770063</v>
      </c>
      <c r="F395" s="24" t="n">
        <f aca="false">(C395+D395*10)*1.14</f>
        <v>12.9024771770063</v>
      </c>
    </row>
    <row r="396" customFormat="false" ht="13.2" hidden="false" customHeight="false" outlineLevel="0" collapsed="false">
      <c r="A396" s="20" t="s">
        <v>211</v>
      </c>
      <c r="B396" s="21" t="n">
        <v>15099</v>
      </c>
      <c r="C396" s="22" t="n">
        <v>5.99521912350598</v>
      </c>
      <c r="D396" s="23" t="n">
        <v>1.345</v>
      </c>
      <c r="E396" s="22" t="n">
        <f aca="false">(C396+D396*7)*1.14</f>
        <v>17.5676498007968</v>
      </c>
      <c r="F396" s="24" t="n">
        <f aca="false">(C396+D396*10)*1.14</f>
        <v>22.1675498007968</v>
      </c>
    </row>
    <row r="397" customFormat="false" ht="13.2" hidden="false" customHeight="false" outlineLevel="0" collapsed="false">
      <c r="A397" s="20" t="e">
        <f aca="false">NA()</f>
        <v>#N/A</v>
      </c>
      <c r="B397" s="21" t="n">
        <v>15100</v>
      </c>
      <c r="C397" s="22" t="n">
        <v>7.52127490039841</v>
      </c>
      <c r="D397" s="23" t="n">
        <v>0.058</v>
      </c>
      <c r="E397" s="22" t="n">
        <f aca="false">(C397+D397*7)*1.14</f>
        <v>9.03709338645418</v>
      </c>
      <c r="F397" s="24" t="n">
        <f aca="false">(C397+D397*10)*1.14</f>
        <v>9.23545338645418</v>
      </c>
    </row>
    <row r="398" customFormat="false" ht="13.2" hidden="false" customHeight="false" outlineLevel="0" collapsed="false">
      <c r="A398" s="20" t="e">
        <f aca="false">NA()</f>
        <v>#N/A</v>
      </c>
      <c r="B398" s="21" t="n">
        <v>15101</v>
      </c>
      <c r="C398" s="22" t="n">
        <v>8.58795674445077</v>
      </c>
      <c r="D398" s="23" t="n">
        <v>0.065</v>
      </c>
      <c r="E398" s="22" t="n">
        <f aca="false">(C398+D398*7)*1.14</f>
        <v>10.3089706886739</v>
      </c>
      <c r="F398" s="24" t="n">
        <f aca="false">(C398+D398*10)*1.14</f>
        <v>10.5312706886739</v>
      </c>
    </row>
    <row r="399" customFormat="false" ht="13.2" hidden="false" customHeight="false" outlineLevel="0" collapsed="false">
      <c r="A399" s="20" t="e">
        <f aca="false">NA()</f>
        <v>#N/A</v>
      </c>
      <c r="B399" s="21" t="n">
        <v>15102</v>
      </c>
      <c r="C399" s="22" t="n">
        <v>5.90178713716562</v>
      </c>
      <c r="D399" s="23" t="n">
        <v>0</v>
      </c>
      <c r="E399" s="22" t="n">
        <f aca="false">(C399+D399*7)*1.14</f>
        <v>6.72803733636881</v>
      </c>
      <c r="F399" s="24" t="n">
        <f aca="false">(C399+D399*10)*1.14</f>
        <v>6.72803733636881</v>
      </c>
    </row>
    <row r="400" customFormat="false" ht="13.2" hidden="false" customHeight="false" outlineLevel="0" collapsed="false">
      <c r="A400" s="20" t="e">
        <f aca="false">NA()</f>
        <v>#N/A</v>
      </c>
      <c r="B400" s="21" t="n">
        <v>15103</v>
      </c>
      <c r="C400" s="22" t="n">
        <v>6.56359704040979</v>
      </c>
      <c r="D400" s="23" t="n">
        <v>0</v>
      </c>
      <c r="E400" s="22" t="n">
        <f aca="false">(C400+D400*7)*1.14</f>
        <v>7.48250062606716</v>
      </c>
      <c r="F400" s="24" t="n">
        <f aca="false">(C400+D400*10)*1.14</f>
        <v>7.48250062606716</v>
      </c>
    </row>
    <row r="401" customFormat="false" ht="13.2" hidden="false" customHeight="false" outlineLevel="0" collapsed="false">
      <c r="A401" s="20" t="e">
        <f aca="false">NA()</f>
        <v>#N/A</v>
      </c>
      <c r="B401" s="21" t="n">
        <v>15104</v>
      </c>
      <c r="C401" s="22" t="n">
        <v>7.41227091633466</v>
      </c>
      <c r="D401" s="23" t="n">
        <v>0</v>
      </c>
      <c r="E401" s="22" t="n">
        <f aca="false">(C401+D401*7)*1.14</f>
        <v>8.44998884462151</v>
      </c>
      <c r="F401" s="24" t="n">
        <f aca="false">(C401+D401*10)*1.14</f>
        <v>8.44998884462151</v>
      </c>
    </row>
    <row r="402" customFormat="false" ht="13.2" hidden="false" customHeight="false" outlineLevel="0" collapsed="false">
      <c r="A402" s="20" t="e">
        <f aca="false">NA()</f>
        <v>#N/A</v>
      </c>
      <c r="B402" s="21" t="n">
        <v>15105</v>
      </c>
      <c r="C402" s="22" t="n">
        <v>9.42884462151394</v>
      </c>
      <c r="D402" s="23" t="n">
        <v>0</v>
      </c>
      <c r="E402" s="22" t="n">
        <f aca="false">(C402+D402*7)*1.14</f>
        <v>10.7488828685259</v>
      </c>
      <c r="F402" s="24" t="n">
        <f aca="false">(C402+D402*10)*1.14</f>
        <v>10.7488828685259</v>
      </c>
    </row>
    <row r="403" customFormat="false" ht="13.2" hidden="false" customHeight="false" outlineLevel="0" collapsed="false">
      <c r="A403" s="20" t="e">
        <f aca="false">NA()</f>
        <v>#N/A</v>
      </c>
      <c r="B403" s="21" t="n">
        <v>15106</v>
      </c>
      <c r="C403" s="22" t="n">
        <v>5.31005122367672</v>
      </c>
      <c r="D403" s="23" t="n">
        <v>0</v>
      </c>
      <c r="E403" s="22" t="n">
        <f aca="false">(C403+D403*7)*1.14</f>
        <v>6.05345839499146</v>
      </c>
      <c r="F403" s="24" t="n">
        <f aca="false">(C403+D403*10)*1.14</f>
        <v>6.05345839499146</v>
      </c>
    </row>
    <row r="404" customFormat="false" ht="13.2" hidden="false" customHeight="false" outlineLevel="0" collapsed="false">
      <c r="A404" s="20" t="e">
        <f aca="false">NA()</f>
        <v>#N/A</v>
      </c>
      <c r="B404" s="21" t="n">
        <v>15107</v>
      </c>
      <c r="C404" s="22" t="n">
        <v>4.70274331246443</v>
      </c>
      <c r="D404" s="23" t="n">
        <v>0</v>
      </c>
      <c r="E404" s="22" t="n">
        <f aca="false">(C404+D404*7)*1.14</f>
        <v>5.36112737620945</v>
      </c>
      <c r="F404" s="24" t="n">
        <f aca="false">(C404+D404*10)*1.14</f>
        <v>5.36112737620945</v>
      </c>
    </row>
    <row r="405" customFormat="false" ht="13.2" hidden="false" customHeight="false" outlineLevel="0" collapsed="false">
      <c r="A405" s="20" t="e">
        <f aca="false">NA()</f>
        <v>#N/A</v>
      </c>
      <c r="B405" s="21" t="n">
        <v>15108</v>
      </c>
      <c r="C405" s="22" t="n">
        <v>5.40348321001707</v>
      </c>
      <c r="D405" s="23" t="n">
        <v>0</v>
      </c>
      <c r="E405" s="22" t="n">
        <f aca="false">(C405+D405*7)*1.14</f>
        <v>6.15997085941946</v>
      </c>
      <c r="F405" s="24" t="n">
        <f aca="false">(C405+D405*10)*1.14</f>
        <v>6.15997085941946</v>
      </c>
    </row>
    <row r="406" customFormat="false" ht="13.2" hidden="false" customHeight="false" outlineLevel="0" collapsed="false">
      <c r="A406" s="20" t="e">
        <f aca="false">NA()</f>
        <v>#N/A</v>
      </c>
      <c r="B406" s="21" t="n">
        <v>15109</v>
      </c>
      <c r="C406" s="22" t="n">
        <v>4.70274331246443</v>
      </c>
      <c r="D406" s="23" t="n">
        <v>0</v>
      </c>
      <c r="E406" s="22" t="n">
        <f aca="false">(C406+D406*7)*1.14</f>
        <v>5.36112737620945</v>
      </c>
      <c r="F406" s="24" t="n">
        <f aca="false">(C406+D406*10)*1.14</f>
        <v>5.36112737620945</v>
      </c>
    </row>
    <row r="407" customFormat="false" ht="13.2" hidden="false" customHeight="false" outlineLevel="0" collapsed="false">
      <c r="A407" s="20" t="e">
        <f aca="false">NA()</f>
        <v>#N/A</v>
      </c>
      <c r="B407" s="21" t="n">
        <v>15110</v>
      </c>
      <c r="C407" s="22" t="n">
        <v>6.04972111553785</v>
      </c>
      <c r="D407" s="23" t="n">
        <v>0</v>
      </c>
      <c r="E407" s="22" t="n">
        <f aca="false">(C407+D407*7)*1.14</f>
        <v>6.89668207171315</v>
      </c>
      <c r="F407" s="24" t="n">
        <f aca="false">(C407+D407*10)*1.14</f>
        <v>6.89668207171315</v>
      </c>
    </row>
    <row r="408" customFormat="false" ht="13.2" hidden="false" customHeight="false" outlineLevel="0" collapsed="false">
      <c r="A408" s="20" t="e">
        <f aca="false">NA()</f>
        <v>#N/A</v>
      </c>
      <c r="B408" s="21" t="n">
        <v>15120</v>
      </c>
      <c r="C408" s="22" t="n">
        <v>21.084484917473</v>
      </c>
      <c r="D408" s="23" t="n">
        <v>0.077</v>
      </c>
      <c r="E408" s="22" t="n">
        <f aca="false">(C408+D408*7)*1.14</f>
        <v>24.6507728059192</v>
      </c>
      <c r="F408" s="24" t="n">
        <f aca="false">(C408+D408*10)*1.14</f>
        <v>24.9141128059192</v>
      </c>
    </row>
    <row r="409" customFormat="false" ht="13.2" hidden="false" customHeight="false" outlineLevel="0" collapsed="false">
      <c r="A409" s="20" t="e">
        <f aca="false">NA()</f>
        <v>#N/A</v>
      </c>
      <c r="B409" s="21" t="n">
        <v>15121</v>
      </c>
      <c r="C409" s="22" t="n">
        <v>21.084484917473</v>
      </c>
      <c r="D409" s="23" t="n">
        <v>0.076</v>
      </c>
      <c r="E409" s="22" t="n">
        <f aca="false">(C409+D409*7)*1.14</f>
        <v>24.6427928059192</v>
      </c>
      <c r="F409" s="24" t="n">
        <f aca="false">(C409+D409*10)*1.14</f>
        <v>24.9027128059192</v>
      </c>
    </row>
    <row r="410" customFormat="false" ht="13.2" hidden="false" customHeight="false" outlineLevel="0" collapsed="false">
      <c r="A410" s="20" t="e">
        <f aca="false">NA()</f>
        <v>#N/A</v>
      </c>
      <c r="B410" s="21" t="n">
        <v>15122</v>
      </c>
      <c r="C410" s="22" t="n">
        <v>21.364780876494</v>
      </c>
      <c r="D410" s="23" t="n">
        <v>0.068</v>
      </c>
      <c r="E410" s="22" t="n">
        <f aca="false">(C410+D410*7)*1.14</f>
        <v>24.8984901992032</v>
      </c>
      <c r="F410" s="24" t="n">
        <f aca="false">(C410+D410*10)*1.14</f>
        <v>25.1310501992032</v>
      </c>
    </row>
    <row r="411" customFormat="false" ht="13.2" hidden="false" customHeight="false" outlineLevel="0" collapsed="false">
      <c r="A411" s="20" t="s">
        <v>212</v>
      </c>
      <c r="B411" s="21" t="n">
        <v>15125</v>
      </c>
      <c r="C411" s="22" t="n">
        <v>19.7608651109846</v>
      </c>
      <c r="D411" s="23" t="n">
        <v>0.077</v>
      </c>
      <c r="E411" s="22" t="n">
        <f aca="false">(C411+D411*7)*1.14</f>
        <v>23.1418462265225</v>
      </c>
      <c r="F411" s="24" t="n">
        <f aca="false">(C411+D411*10)*1.14</f>
        <v>23.4051862265225</v>
      </c>
    </row>
    <row r="412" customFormat="false" ht="13.2" hidden="false" customHeight="false" outlineLevel="0" collapsed="false">
      <c r="A412" s="20" t="s">
        <v>213</v>
      </c>
      <c r="B412" s="21" t="n">
        <v>15126</v>
      </c>
      <c r="C412" s="22" t="n">
        <v>19.9477290836653</v>
      </c>
      <c r="D412" s="23" t="n">
        <v>0.076</v>
      </c>
      <c r="E412" s="22" t="n">
        <f aca="false">(C412+D412*7)*1.14</f>
        <v>23.3468911553785</v>
      </c>
      <c r="F412" s="24" t="n">
        <f aca="false">(C412+D412*10)*1.14</f>
        <v>23.6068111553785</v>
      </c>
    </row>
    <row r="413" customFormat="false" ht="13.2" hidden="false" customHeight="false" outlineLevel="0" collapsed="false">
      <c r="A413" s="20" t="e">
        <f aca="false">NA()</f>
        <v>#N/A</v>
      </c>
      <c r="B413" s="21" t="n">
        <v>15129</v>
      </c>
      <c r="C413" s="22" t="n">
        <v>14.6221058622652</v>
      </c>
      <c r="D413" s="23" t="n">
        <v>0</v>
      </c>
      <c r="E413" s="22" t="n">
        <f aca="false">(C413+D413*7)*1.14</f>
        <v>16.6692006829824</v>
      </c>
      <c r="F413" s="24" t="n">
        <f aca="false">(C413+D413*10)*1.14</f>
        <v>16.6692006829824</v>
      </c>
    </row>
    <row r="414" customFormat="false" ht="13.2" hidden="false" customHeight="false" outlineLevel="0" collapsed="false">
      <c r="A414" s="20" t="e">
        <f aca="false">NA()</f>
        <v>#N/A</v>
      </c>
      <c r="B414" s="21" t="n">
        <v>15130</v>
      </c>
      <c r="C414" s="22" t="n">
        <v>13.7267159931702</v>
      </c>
      <c r="D414" s="23" t="n">
        <v>0</v>
      </c>
      <c r="E414" s="22" t="n">
        <f aca="false">(C414+D414*7)*1.14</f>
        <v>15.648456232214</v>
      </c>
      <c r="F414" s="24" t="n">
        <f aca="false">(C414+D414*10)*1.14</f>
        <v>15.648456232214</v>
      </c>
    </row>
    <row r="415" customFormat="false" ht="13.2" hidden="false" customHeight="false" outlineLevel="0" collapsed="false">
      <c r="A415" s="20" t="e">
        <f aca="false">NA()</f>
        <v>#N/A</v>
      </c>
      <c r="B415" s="21" t="n">
        <v>15131</v>
      </c>
      <c r="C415" s="22" t="n">
        <v>6.85946499715424</v>
      </c>
      <c r="D415" s="23" t="n">
        <v>0</v>
      </c>
      <c r="E415" s="22" t="n">
        <f aca="false">(C415+D415*7)*1.14</f>
        <v>7.81979009675583</v>
      </c>
      <c r="F415" s="24" t="n">
        <f aca="false">(C415+D415*10)*1.14</f>
        <v>7.81979009675583</v>
      </c>
    </row>
    <row r="416" customFormat="false" ht="13.2" hidden="false" customHeight="false" outlineLevel="0" collapsed="false">
      <c r="A416" s="20" t="e">
        <f aca="false">NA()</f>
        <v>#N/A</v>
      </c>
      <c r="B416" s="21" t="n">
        <v>15136</v>
      </c>
      <c r="C416" s="22" t="n">
        <v>7.34998292544109</v>
      </c>
      <c r="D416" s="23" t="n">
        <v>0</v>
      </c>
      <c r="E416" s="22" t="n">
        <f aca="false">(C416+D416*7)*1.14</f>
        <v>8.37898053500284</v>
      </c>
      <c r="F416" s="24" t="n">
        <f aca="false">(C416+D416*10)*1.14</f>
        <v>8.37898053500284</v>
      </c>
    </row>
    <row r="417" customFormat="false" ht="13.2" hidden="false" customHeight="false" outlineLevel="0" collapsed="false">
      <c r="A417" s="20" t="e">
        <f aca="false">NA()</f>
        <v>#N/A</v>
      </c>
      <c r="B417" s="21" t="n">
        <v>15137</v>
      </c>
      <c r="C417" s="22" t="n">
        <v>11.219624359704</v>
      </c>
      <c r="D417" s="23" t="n">
        <v>0</v>
      </c>
      <c r="E417" s="22" t="n">
        <f aca="false">(C417+D417*7)*1.14</f>
        <v>12.7903717700626</v>
      </c>
      <c r="F417" s="24" t="n">
        <f aca="false">(C417+D417*10)*1.14</f>
        <v>12.7903717700626</v>
      </c>
    </row>
    <row r="418" customFormat="false" ht="13.2" hidden="false" customHeight="false" outlineLevel="0" collapsed="false">
      <c r="A418" s="20" t="e">
        <f aca="false">NA()</f>
        <v>#N/A</v>
      </c>
      <c r="B418" s="21" t="n">
        <v>15138</v>
      </c>
      <c r="C418" s="22" t="n">
        <v>8.98504268639727</v>
      </c>
      <c r="D418" s="23" t="n">
        <v>0</v>
      </c>
      <c r="E418" s="22" t="n">
        <f aca="false">(C418+D418*7)*1.14</f>
        <v>10.2429486624929</v>
      </c>
      <c r="F418" s="24" t="n">
        <f aca="false">(C418+D418*10)*1.14</f>
        <v>10.2429486624929</v>
      </c>
    </row>
    <row r="419" customFormat="false" ht="13.2" hidden="false" customHeight="false" outlineLevel="0" collapsed="false">
      <c r="A419" s="20" t="e">
        <f aca="false">NA()</f>
        <v>#N/A</v>
      </c>
      <c r="B419" s="21" t="n">
        <v>15145</v>
      </c>
      <c r="C419" s="22" t="n">
        <v>3.97864541832669</v>
      </c>
      <c r="D419" s="23" t="n">
        <v>0</v>
      </c>
      <c r="E419" s="22" t="n">
        <f aca="false">(C419+D419*7)*1.14</f>
        <v>4.53565577689243</v>
      </c>
      <c r="F419" s="24" t="n">
        <f aca="false">(C419+D419*10)*1.14</f>
        <v>4.53565577689243</v>
      </c>
    </row>
    <row r="420" customFormat="false" ht="13.2" hidden="false" customHeight="false" outlineLevel="0" collapsed="false">
      <c r="A420" s="20" t="s">
        <v>214</v>
      </c>
      <c r="B420" s="21" t="n">
        <v>15151</v>
      </c>
      <c r="C420" s="22" t="n">
        <v>1.30026180990324</v>
      </c>
      <c r="D420" s="23" t="n">
        <v>0.024</v>
      </c>
      <c r="E420" s="22" t="n">
        <f aca="false">(C420+D420*7)*1.14</f>
        <v>1.6738184632897</v>
      </c>
      <c r="F420" s="24" t="n">
        <f aca="false">(C420+D420*10)*1.14</f>
        <v>1.7558984632897</v>
      </c>
    </row>
    <row r="421" customFormat="false" ht="13.2" hidden="false" customHeight="false" outlineLevel="0" collapsed="false">
      <c r="A421" s="20" t="s">
        <v>215</v>
      </c>
      <c r="B421" s="21" t="n">
        <v>15152</v>
      </c>
      <c r="C421" s="22" t="n">
        <v>1.33919180421172</v>
      </c>
      <c r="D421" s="23" t="n">
        <v>0.025</v>
      </c>
      <c r="E421" s="22" t="n">
        <f aca="false">(C421+D421*7)*1.14</f>
        <v>1.72617865680137</v>
      </c>
      <c r="F421" s="24" t="n">
        <f aca="false">(C421+D421*10)*1.14</f>
        <v>1.81167865680137</v>
      </c>
    </row>
    <row r="422" customFormat="false" ht="13.2" hidden="false" customHeight="false" outlineLevel="0" collapsed="false">
      <c r="A422" s="20" t="s">
        <v>216</v>
      </c>
      <c r="B422" s="21" t="n">
        <v>15155</v>
      </c>
      <c r="C422" s="22" t="n">
        <v>37.9645304496301</v>
      </c>
      <c r="D422" s="23" t="n">
        <v>0.218</v>
      </c>
      <c r="E422" s="22" t="n">
        <f aca="false">(C422+D422*7)*1.14</f>
        <v>45.0192047125783</v>
      </c>
      <c r="F422" s="24" t="n">
        <f aca="false">(C422+D422*10)*1.14</f>
        <v>45.7647647125783</v>
      </c>
    </row>
    <row r="423" customFormat="false" ht="13.2" hidden="false" customHeight="false" outlineLevel="0" collapsed="false">
      <c r="A423" s="20" t="e">
        <f aca="false">NA()</f>
        <v>#N/A</v>
      </c>
      <c r="B423" s="21" t="n">
        <v>15160</v>
      </c>
      <c r="C423" s="22" t="n">
        <v>30.3031075697211</v>
      </c>
      <c r="D423" s="23" t="n">
        <v>0.202</v>
      </c>
      <c r="E423" s="22" t="n">
        <f aca="false">(C423+D423*7)*1.14</f>
        <v>36.1575026294821</v>
      </c>
      <c r="F423" s="24" t="n">
        <f aca="false">(C423+D423*10)*1.14</f>
        <v>36.8483426294821</v>
      </c>
    </row>
    <row r="424" customFormat="false" ht="13.2" hidden="false" customHeight="false" outlineLevel="0" collapsed="false">
      <c r="A424" s="20" t="e">
        <f aca="false">NA()</f>
        <v>#N/A</v>
      </c>
      <c r="B424" s="21" t="n">
        <v>15161</v>
      </c>
      <c r="C424" s="22" t="n">
        <v>30.5211155378486</v>
      </c>
      <c r="D424" s="23" t="n">
        <v>0.198</v>
      </c>
      <c r="E424" s="22" t="n">
        <f aca="false">(C424+D424*7)*1.14</f>
        <v>36.3741117131474</v>
      </c>
      <c r="F424" s="24" t="n">
        <f aca="false">(C424+D424*10)*1.14</f>
        <v>37.0512717131474</v>
      </c>
    </row>
    <row r="425" customFormat="false" ht="13.2" hidden="false" customHeight="false" outlineLevel="0" collapsed="false">
      <c r="A425" s="20" t="e">
        <f aca="false">NA()</f>
        <v>#N/A</v>
      </c>
      <c r="B425" s="21" t="n">
        <v>15173</v>
      </c>
      <c r="C425" s="22" t="n">
        <v>39.8565281730222</v>
      </c>
      <c r="D425" s="23" t="n">
        <v>0.345</v>
      </c>
      <c r="E425" s="22" t="n">
        <f aca="false">(C425+D425*7)*1.14</f>
        <v>48.1895421172453</v>
      </c>
      <c r="F425" s="24" t="n">
        <f aca="false">(C425+D425*10)*1.14</f>
        <v>49.3694421172453</v>
      </c>
    </row>
    <row r="426" customFormat="false" ht="13.2" hidden="false" customHeight="false" outlineLevel="0" collapsed="false">
      <c r="A426" s="20" t="e">
        <f aca="false">NA()</f>
        <v>#N/A</v>
      </c>
      <c r="B426" s="21" t="n">
        <v>15182</v>
      </c>
      <c r="C426" s="22" t="n">
        <v>32.7011952191235</v>
      </c>
      <c r="D426" s="23" t="n">
        <v>0.137</v>
      </c>
      <c r="E426" s="22" t="n">
        <f aca="false">(C426+D426*7)*1.14</f>
        <v>38.3726225498008</v>
      </c>
      <c r="F426" s="24" t="n">
        <f aca="false">(C426+D426*10)*1.14</f>
        <v>38.8411625498008</v>
      </c>
    </row>
    <row r="427" customFormat="false" ht="13.2" hidden="false" customHeight="false" outlineLevel="0" collapsed="false">
      <c r="A427" s="20" t="e">
        <f aca="false">NA()</f>
        <v>#N/A</v>
      </c>
      <c r="B427" s="21" t="n">
        <v>15183</v>
      </c>
      <c r="C427" s="22" t="n">
        <v>33.6277290836653</v>
      </c>
      <c r="D427" s="23" t="n">
        <v>0.137</v>
      </c>
      <c r="E427" s="22" t="n">
        <f aca="false">(C427+D427*7)*1.14</f>
        <v>39.4288711553785</v>
      </c>
      <c r="F427" s="24" t="n">
        <f aca="false">(C427+D427*10)*1.14</f>
        <v>39.8974111553785</v>
      </c>
    </row>
    <row r="428" customFormat="false" ht="13.2" hidden="false" customHeight="false" outlineLevel="0" collapsed="false">
      <c r="A428" s="20" t="e">
        <f aca="false">NA()</f>
        <v>#N/A</v>
      </c>
      <c r="B428" s="21" t="n">
        <v>15185</v>
      </c>
      <c r="C428" s="22" t="n">
        <v>33.8379510529311</v>
      </c>
      <c r="D428" s="23" t="n">
        <v>0.138</v>
      </c>
      <c r="E428" s="22" t="n">
        <f aca="false">(C428+D428*7)*1.14</f>
        <v>39.6765042003415</v>
      </c>
      <c r="F428" s="24" t="n">
        <f aca="false">(C428+D428*10)*1.14</f>
        <v>40.1484642003415</v>
      </c>
    </row>
    <row r="429" customFormat="false" ht="13.2" hidden="false" customHeight="false" outlineLevel="0" collapsed="false">
      <c r="A429" s="20" t="e">
        <f aca="false">NA()</f>
        <v>#N/A</v>
      </c>
      <c r="B429" s="21" t="n">
        <v>15186</v>
      </c>
      <c r="C429" s="22" t="n">
        <v>34.8423449060899</v>
      </c>
      <c r="D429" s="23" t="n">
        <v>0.139</v>
      </c>
      <c r="E429" s="22" t="n">
        <f aca="false">(C429+D429*7)*1.14</f>
        <v>40.8294931929425</v>
      </c>
      <c r="F429" s="24" t="n">
        <f aca="false">(C429+D429*10)*1.14</f>
        <v>41.3048731929425</v>
      </c>
    </row>
    <row r="430" customFormat="false" ht="13.2" hidden="false" customHeight="false" outlineLevel="0" collapsed="false">
      <c r="A430" s="20" t="e">
        <f aca="false">NA()</f>
        <v>#N/A</v>
      </c>
      <c r="B430" s="21" t="n">
        <v>15196</v>
      </c>
      <c r="C430" s="22" t="n">
        <v>167.951781445646</v>
      </c>
      <c r="D430" s="23" t="n">
        <v>0</v>
      </c>
      <c r="E430" s="22" t="n">
        <f aca="false">(C430+D430*7)*1.14</f>
        <v>191.465030848036</v>
      </c>
      <c r="F430" s="24" t="n">
        <f aca="false">(C430+D430*10)*1.14</f>
        <v>191.465030848036</v>
      </c>
    </row>
    <row r="431" customFormat="false" ht="13.2" hidden="false" customHeight="false" outlineLevel="0" collapsed="false">
      <c r="A431" s="20" t="s">
        <v>217</v>
      </c>
      <c r="B431" s="21" t="n">
        <v>15197</v>
      </c>
      <c r="C431" s="22" t="n">
        <v>186.871758679567</v>
      </c>
      <c r="D431" s="23" t="n">
        <v>0.329</v>
      </c>
      <c r="E431" s="22" t="n">
        <f aca="false">(C431+D431*7)*1.14</f>
        <v>215.659224894707</v>
      </c>
      <c r="F431" s="24" t="n">
        <f aca="false">(C431+D431*10)*1.14</f>
        <v>216.784404894707</v>
      </c>
    </row>
    <row r="432" customFormat="false" ht="13.2" hidden="false" customHeight="false" outlineLevel="0" collapsed="false">
      <c r="A432" s="20" t="s">
        <v>218</v>
      </c>
      <c r="B432" s="21" t="n">
        <v>15198</v>
      </c>
      <c r="C432" s="22" t="n">
        <v>210.214183266932</v>
      </c>
      <c r="D432" s="23" t="n">
        <v>0.333</v>
      </c>
      <c r="E432" s="22" t="n">
        <f aca="false">(C432+D432*7)*1.14</f>
        <v>242.301508924303</v>
      </c>
      <c r="F432" s="24" t="n">
        <f aca="false">(C432+D432*10)*1.14</f>
        <v>243.440368924303</v>
      </c>
    </row>
    <row r="433" customFormat="false" ht="13.2" hidden="false" customHeight="false" outlineLevel="0" collapsed="false">
      <c r="A433" s="20" t="s">
        <v>219</v>
      </c>
      <c r="B433" s="21" t="n">
        <v>15199</v>
      </c>
      <c r="C433" s="22" t="n">
        <v>210.214183266932</v>
      </c>
      <c r="D433" s="23" t="n">
        <v>0.322</v>
      </c>
      <c r="E433" s="22" t="n">
        <f aca="false">(C433+D433*7)*1.14</f>
        <v>242.213728924303</v>
      </c>
      <c r="F433" s="24" t="n">
        <f aca="false">(C433+D433*10)*1.14</f>
        <v>243.314968924303</v>
      </c>
    </row>
    <row r="434" customFormat="false" ht="13.2" hidden="false" customHeight="false" outlineLevel="0" collapsed="false">
      <c r="A434" s="20" t="s">
        <v>220</v>
      </c>
      <c r="B434" s="21" t="n">
        <v>15201</v>
      </c>
      <c r="C434" s="22" t="n">
        <v>55.7399658508822</v>
      </c>
      <c r="D434" s="23" t="n">
        <v>0.188</v>
      </c>
      <c r="E434" s="22" t="n">
        <f aca="false">(C434+D434*7)*1.14</f>
        <v>65.0438010700057</v>
      </c>
      <c r="F434" s="24" t="n">
        <f aca="false">(C434+D434*10)*1.14</f>
        <v>65.6867610700057</v>
      </c>
    </row>
    <row r="435" customFormat="false" ht="13.2" hidden="false" customHeight="false" outlineLevel="0" collapsed="false">
      <c r="A435" s="20" t="s">
        <v>221</v>
      </c>
      <c r="B435" s="21" t="n">
        <v>15202</v>
      </c>
      <c r="C435" s="22" t="n">
        <v>55.7399658508822</v>
      </c>
      <c r="D435" s="23" t="n">
        <v>0.194</v>
      </c>
      <c r="E435" s="22" t="n">
        <f aca="false">(C435+D435*7)*1.14</f>
        <v>65.0916810700057</v>
      </c>
      <c r="F435" s="24" t="n">
        <f aca="false">(C435+D435*10)*1.14</f>
        <v>65.7551610700057</v>
      </c>
    </row>
    <row r="436" customFormat="false" ht="13.2" hidden="false" customHeight="false" outlineLevel="0" collapsed="false">
      <c r="A436" s="20" t="e">
        <f aca="false">NA()</f>
        <v>#N/A</v>
      </c>
      <c r="B436" s="21" t="n">
        <v>15206</v>
      </c>
      <c r="C436" s="22" t="n">
        <v>85.256687535572</v>
      </c>
      <c r="D436" s="23" t="n">
        <v>0</v>
      </c>
      <c r="E436" s="22" t="n">
        <f aca="false">(C436+D436*7)*1.14</f>
        <v>97.1926237905521</v>
      </c>
      <c r="F436" s="24" t="n">
        <f aca="false">(C436+D436*10)*1.14</f>
        <v>97.1926237905521</v>
      </c>
    </row>
    <row r="437" customFormat="false" ht="13.2" hidden="false" customHeight="false" outlineLevel="0" collapsed="false">
      <c r="A437" s="20" t="s">
        <v>222</v>
      </c>
      <c r="B437" s="21" t="n">
        <v>15208</v>
      </c>
      <c r="C437" s="22" t="n">
        <v>66.7727262379055</v>
      </c>
      <c r="D437" s="23" t="n">
        <v>0.191</v>
      </c>
      <c r="E437" s="22" t="n">
        <f aca="false">(C437+D437*7)*1.14</f>
        <v>77.6450879112123</v>
      </c>
      <c r="F437" s="24" t="n">
        <f aca="false">(C437+D437*10)*1.14</f>
        <v>78.2983079112123</v>
      </c>
    </row>
    <row r="438" customFormat="false" ht="13.2" hidden="false" customHeight="false" outlineLevel="0" collapsed="false">
      <c r="A438" s="20" t="s">
        <v>223</v>
      </c>
      <c r="B438" s="21" t="n">
        <v>15209</v>
      </c>
      <c r="C438" s="22" t="n">
        <v>55.7477518497439</v>
      </c>
      <c r="D438" s="23" t="n">
        <v>0.192</v>
      </c>
      <c r="E438" s="22" t="n">
        <f aca="false">(C438+D438*7)*1.14</f>
        <v>65.084597108708</v>
      </c>
      <c r="F438" s="24" t="n">
        <f aca="false">(C438+D438*10)*1.14</f>
        <v>65.741237108708</v>
      </c>
    </row>
    <row r="439" customFormat="false" ht="13.2" hidden="false" customHeight="false" outlineLevel="0" collapsed="false">
      <c r="A439" s="20" t="s">
        <v>224</v>
      </c>
      <c r="B439" s="21" t="n">
        <v>15212</v>
      </c>
      <c r="C439" s="22" t="n">
        <v>13.3685600455322</v>
      </c>
      <c r="D439" s="23" t="n">
        <v>0.384</v>
      </c>
      <c r="E439" s="22" t="n">
        <f aca="false">(C439+D439*7)*1.14</f>
        <v>18.3044784519067</v>
      </c>
      <c r="F439" s="24" t="n">
        <f aca="false">(C439+D439*10)*1.14</f>
        <v>19.6177584519067</v>
      </c>
    </row>
    <row r="440" customFormat="false" ht="13.2" hidden="false" customHeight="false" outlineLevel="0" collapsed="false">
      <c r="A440" s="20" t="s">
        <v>225</v>
      </c>
      <c r="B440" s="21" t="n">
        <v>15214</v>
      </c>
      <c r="C440" s="22" t="n">
        <v>9.83371656232214</v>
      </c>
      <c r="D440" s="23" t="n">
        <v>0.237</v>
      </c>
      <c r="E440" s="22" t="n">
        <f aca="false">(C440+D440*7)*1.14</f>
        <v>13.1016968810472</v>
      </c>
      <c r="F440" s="24" t="n">
        <f aca="false">(C440+D440*10)*1.14</f>
        <v>13.9122368810472</v>
      </c>
    </row>
    <row r="441" customFormat="false" ht="13.2" hidden="false" customHeight="false" outlineLevel="0" collapsed="false">
      <c r="A441" s="20" t="s">
        <v>226</v>
      </c>
      <c r="B441" s="21" t="n">
        <v>15215</v>
      </c>
      <c r="C441" s="22" t="n">
        <v>23.7239385315879</v>
      </c>
      <c r="D441" s="23" t="n">
        <v>0.633</v>
      </c>
      <c r="E441" s="22" t="n">
        <f aca="false">(C441+D441*7)*1.14</f>
        <v>32.0966299260102</v>
      </c>
      <c r="F441" s="24" t="n">
        <f aca="false">(C441+D441*10)*1.14</f>
        <v>34.2614899260102</v>
      </c>
    </row>
    <row r="442" customFormat="false" ht="13.2" hidden="false" customHeight="false" outlineLevel="0" collapsed="false">
      <c r="A442" s="20" t="s">
        <v>227</v>
      </c>
      <c r="B442" s="21" t="n">
        <v>15218</v>
      </c>
      <c r="C442" s="22" t="n">
        <v>16.4284575981787</v>
      </c>
      <c r="D442" s="23" t="n">
        <v>1.083</v>
      </c>
      <c r="E442" s="22" t="n">
        <f aca="false">(C442+D442*7)*1.14</f>
        <v>27.3707816619237</v>
      </c>
      <c r="F442" s="24" t="n">
        <f aca="false">(C442+D442*10)*1.14</f>
        <v>31.0746416619237</v>
      </c>
    </row>
    <row r="443" customFormat="false" ht="13.2" hidden="false" customHeight="false" outlineLevel="0" collapsed="false">
      <c r="A443" s="20" t="s">
        <v>228</v>
      </c>
      <c r="B443" s="21" t="n">
        <v>15219</v>
      </c>
      <c r="C443" s="22" t="n">
        <v>19.7842231075697</v>
      </c>
      <c r="D443" s="23" t="n">
        <v>1.125</v>
      </c>
      <c r="E443" s="22" t="n">
        <f aca="false">(C443+D443*7)*1.14</f>
        <v>31.5315143426295</v>
      </c>
      <c r="F443" s="24" t="n">
        <f aca="false">(C443+D443*10)*1.14</f>
        <v>35.3790143426295</v>
      </c>
    </row>
    <row r="444" customFormat="false" ht="13.2" hidden="false" customHeight="false" outlineLevel="0" collapsed="false">
      <c r="A444" s="20" t="s">
        <v>229</v>
      </c>
      <c r="B444" s="21" t="n">
        <v>15220</v>
      </c>
      <c r="C444" s="22" t="n">
        <v>23.4436425725669</v>
      </c>
      <c r="D444" s="23" t="n">
        <v>1.19</v>
      </c>
      <c r="E444" s="22" t="n">
        <f aca="false">(C444+D444*7)*1.14</f>
        <v>36.2219525327262</v>
      </c>
      <c r="F444" s="24" t="n">
        <f aca="false">(C444+D444*10)*1.14</f>
        <v>40.2917525327262</v>
      </c>
    </row>
    <row r="445" customFormat="false" ht="13.2" hidden="false" customHeight="false" outlineLevel="0" collapsed="false">
      <c r="A445" s="20" t="s">
        <v>230</v>
      </c>
      <c r="B445" s="21" t="n">
        <v>15222</v>
      </c>
      <c r="C445" s="22" t="n">
        <v>35.8467387592487</v>
      </c>
      <c r="D445" s="23" t="n">
        <v>1.309</v>
      </c>
      <c r="E445" s="22" t="n">
        <f aca="false">(C445+D445*7)*1.14</f>
        <v>51.3111021855435</v>
      </c>
      <c r="F445" s="24" t="n">
        <f aca="false">(C445+D445*10)*1.14</f>
        <v>55.7878821855435</v>
      </c>
    </row>
    <row r="446" customFormat="false" ht="13.2" hidden="false" customHeight="false" outlineLevel="0" collapsed="false">
      <c r="A446" s="20" t="e">
        <f aca="false">NA()</f>
        <v>#N/A</v>
      </c>
      <c r="B446" s="21" t="n">
        <v>15223</v>
      </c>
      <c r="C446" s="22" t="n">
        <v>63.3702447353443</v>
      </c>
      <c r="D446" s="23" t="n">
        <v>0.22</v>
      </c>
      <c r="E446" s="22" t="n">
        <f aca="false">(C446+D446*7)*1.14</f>
        <v>73.9976789982925</v>
      </c>
      <c r="F446" s="24" t="n">
        <f aca="false">(C446+D446*10)*1.14</f>
        <v>74.7500789982925</v>
      </c>
    </row>
    <row r="447" customFormat="false" ht="13.2" hidden="false" customHeight="false" outlineLevel="0" collapsed="false">
      <c r="A447" s="20" t="e">
        <f aca="false">NA()</f>
        <v>#N/A</v>
      </c>
      <c r="B447" s="21" t="n">
        <v>15224</v>
      </c>
      <c r="C447" s="22" t="n">
        <v>63.3822351735913</v>
      </c>
      <c r="D447" s="23" t="n">
        <v>0.227</v>
      </c>
      <c r="E447" s="22" t="n">
        <f aca="false">(C447+D447*7)*1.14</f>
        <v>74.0672080978941</v>
      </c>
      <c r="F447" s="24" t="n">
        <f aca="false">(C447+D447*10)*1.14</f>
        <v>74.8435480978941</v>
      </c>
    </row>
    <row r="448" customFormat="false" ht="13.2" hidden="false" customHeight="false" outlineLevel="0" collapsed="false">
      <c r="A448" s="20" t="s">
        <v>231</v>
      </c>
      <c r="B448" s="21" t="n">
        <v>15231</v>
      </c>
      <c r="C448" s="22" t="n">
        <v>12.6932025042686</v>
      </c>
      <c r="D448" s="23" t="n">
        <v>0.065</v>
      </c>
      <c r="E448" s="22" t="n">
        <f aca="false">(C448+D448*7)*1.14</f>
        <v>14.9889508548663</v>
      </c>
      <c r="F448" s="24" t="n">
        <f aca="false">(C448+D448*10)*1.14</f>
        <v>15.2112508548662</v>
      </c>
    </row>
    <row r="449" customFormat="false" ht="13.2" hidden="false" customHeight="false" outlineLevel="0" collapsed="false">
      <c r="A449" s="20" t="s">
        <v>232</v>
      </c>
      <c r="B449" s="21" t="n">
        <v>15232</v>
      </c>
      <c r="C449" s="22" t="n">
        <v>20.4434636311895</v>
      </c>
      <c r="D449" s="23" t="n">
        <v>0.089</v>
      </c>
      <c r="E449" s="22" t="n">
        <f aca="false">(C449+D449*7)*1.14</f>
        <v>24.0157685395561</v>
      </c>
      <c r="F449" s="24" t="n">
        <f aca="false">(C449+D449*10)*1.14</f>
        <v>24.3201485395561</v>
      </c>
    </row>
    <row r="450" customFormat="false" ht="13.2" hidden="false" customHeight="false" outlineLevel="0" collapsed="false">
      <c r="A450" s="20" t="s">
        <v>233</v>
      </c>
      <c r="B450" s="21" t="n">
        <v>15233</v>
      </c>
      <c r="C450" s="22" t="n">
        <v>34.0797841775754</v>
      </c>
      <c r="D450" s="23" t="n">
        <v>0.089</v>
      </c>
      <c r="E450" s="22" t="n">
        <f aca="false">(C450+D450*7)*1.14</f>
        <v>39.561173962436</v>
      </c>
      <c r="F450" s="24" t="n">
        <f aca="false">(C450+D450*10)*1.14</f>
        <v>39.865553962436</v>
      </c>
    </row>
    <row r="451" customFormat="false" ht="13.2" hidden="false" customHeight="false" outlineLevel="0" collapsed="false">
      <c r="A451" s="20" t="e">
        <f aca="false">NA()</f>
        <v>#N/A</v>
      </c>
      <c r="B451" s="21" t="n">
        <v>15238</v>
      </c>
      <c r="C451" s="22" t="n">
        <v>37.2560045532157</v>
      </c>
      <c r="D451" s="23" t="n">
        <v>0.122</v>
      </c>
      <c r="E451" s="22" t="n">
        <f aca="false">(C451+D451*7)*1.14</f>
        <v>43.4454051906659</v>
      </c>
      <c r="F451" s="24" t="n">
        <f aca="false">(C451+D451*10)*1.14</f>
        <v>43.8626451906659</v>
      </c>
    </row>
    <row r="452" customFormat="false" ht="13.2" hidden="false" customHeight="false" outlineLevel="0" collapsed="false">
      <c r="A452" s="20" t="e">
        <f aca="false">NA()</f>
        <v>#N/A</v>
      </c>
      <c r="B452" s="21" t="n">
        <v>15239</v>
      </c>
      <c r="C452" s="22" t="n">
        <v>39.5139442231076</v>
      </c>
      <c r="D452" s="23" t="n">
        <v>0.116</v>
      </c>
      <c r="E452" s="22" t="n">
        <f aca="false">(C452+D452*7)*1.14</f>
        <v>45.9715764143426</v>
      </c>
      <c r="F452" s="24" t="n">
        <f aca="false">(C452+D452*10)*1.14</f>
        <v>46.3682964143426</v>
      </c>
    </row>
    <row r="453" customFormat="false" ht="13.2" hidden="false" customHeight="false" outlineLevel="0" collapsed="false">
      <c r="A453" s="20" t="e">
        <f aca="false">NA()</f>
        <v>#N/A</v>
      </c>
      <c r="B453" s="21" t="n">
        <v>15263</v>
      </c>
      <c r="C453" s="22" t="n">
        <v>10.5967444507684</v>
      </c>
      <c r="D453" s="23" t="n">
        <v>0</v>
      </c>
      <c r="E453" s="22" t="n">
        <f aca="false">(C453+D453*7)*1.14</f>
        <v>12.0802886738759</v>
      </c>
      <c r="F453" s="24" t="n">
        <f aca="false">(C453+D453*10)*1.14</f>
        <v>12.0802886738759</v>
      </c>
    </row>
    <row r="454" customFormat="false" ht="13.2" hidden="false" customHeight="false" outlineLevel="0" collapsed="false">
      <c r="A454" s="20" t="e">
        <f aca="false">NA()</f>
        <v>#N/A</v>
      </c>
      <c r="B454" s="21" t="n">
        <v>15264</v>
      </c>
      <c r="C454" s="22" t="n">
        <v>13.3685600455322</v>
      </c>
      <c r="D454" s="23" t="n">
        <v>0</v>
      </c>
      <c r="E454" s="22" t="n">
        <f aca="false">(C454+D454*7)*1.14</f>
        <v>15.2401584519067</v>
      </c>
      <c r="F454" s="24" t="n">
        <f aca="false">(C454+D454*10)*1.14</f>
        <v>15.2401584519067</v>
      </c>
    </row>
    <row r="455" customFormat="false" ht="13.2" hidden="false" customHeight="false" outlineLevel="0" collapsed="false">
      <c r="A455" s="20" t="e">
        <f aca="false">NA()</f>
        <v>#N/A</v>
      </c>
      <c r="B455" s="21" t="n">
        <v>15265</v>
      </c>
      <c r="C455" s="22" t="n">
        <v>16.3973136027319</v>
      </c>
      <c r="D455" s="23" t="n">
        <v>0</v>
      </c>
      <c r="E455" s="22" t="n">
        <f aca="false">(C455+D455*7)*1.14</f>
        <v>18.6929375071144</v>
      </c>
      <c r="F455" s="24" t="n">
        <f aca="false">(C455+D455*10)*1.14</f>
        <v>18.6929375071144</v>
      </c>
    </row>
    <row r="456" customFormat="false" ht="13.2" hidden="false" customHeight="false" outlineLevel="0" collapsed="false">
      <c r="A456" s="20" t="e">
        <f aca="false">NA()</f>
        <v>#N/A</v>
      </c>
      <c r="B456" s="21" t="n">
        <v>15266</v>
      </c>
      <c r="C456" s="22" t="n">
        <v>17.6430734206033</v>
      </c>
      <c r="D456" s="23" t="n">
        <v>0</v>
      </c>
      <c r="E456" s="22" t="n">
        <f aca="false">(C456+D456*7)*1.14</f>
        <v>20.1131036994878</v>
      </c>
      <c r="F456" s="24" t="n">
        <f aca="false">(C456+D456*10)*1.14</f>
        <v>20.1131036994878</v>
      </c>
    </row>
    <row r="457" customFormat="false" ht="13.2" hidden="false" customHeight="false" outlineLevel="0" collapsed="false">
      <c r="A457" s="20" t="s">
        <v>234</v>
      </c>
      <c r="B457" s="21" t="n">
        <v>15268</v>
      </c>
      <c r="C457" s="22" t="n">
        <v>33.8158388161639</v>
      </c>
      <c r="D457" s="23" t="n">
        <v>0</v>
      </c>
      <c r="E457" s="22" t="n">
        <f aca="false">(C457+D457*7)*1.14</f>
        <v>38.5500562504269</v>
      </c>
      <c r="F457" s="24" t="n">
        <f aca="false">(C457+D457*10)*1.14</f>
        <v>38.5500562504269</v>
      </c>
    </row>
    <row r="458" customFormat="false" ht="13.2" hidden="false" customHeight="false" outlineLevel="0" collapsed="false">
      <c r="A458" s="20" t="s">
        <v>235</v>
      </c>
      <c r="B458" s="21" t="n">
        <v>15270</v>
      </c>
      <c r="C458" s="22" t="n">
        <v>90.6977771200911</v>
      </c>
      <c r="D458" s="23" t="n">
        <v>0.415</v>
      </c>
      <c r="E458" s="22" t="n">
        <f aca="false">(C458+D458*7)*1.14</f>
        <v>106.707165916904</v>
      </c>
      <c r="F458" s="24" t="n">
        <f aca="false">(C458+D458*10)*1.14</f>
        <v>108.126465916904</v>
      </c>
    </row>
    <row r="459" customFormat="false" ht="13.2" hidden="false" customHeight="false" outlineLevel="0" collapsed="false">
      <c r="A459" s="20" t="s">
        <v>236</v>
      </c>
      <c r="B459" s="21" t="n">
        <v>15276</v>
      </c>
      <c r="C459" s="22" t="n">
        <v>265.082117245304</v>
      </c>
      <c r="D459" s="23" t="n">
        <v>0</v>
      </c>
      <c r="E459" s="22" t="n">
        <f aca="false">(C459+D459*7)*1.14</f>
        <v>302.193613659647</v>
      </c>
      <c r="F459" s="24" t="n">
        <f aca="false">(C459+D459*10)*1.14</f>
        <v>302.193613659647</v>
      </c>
    </row>
    <row r="460" customFormat="false" ht="13.2" hidden="false" customHeight="false" outlineLevel="0" collapsed="false">
      <c r="A460" s="20" t="s">
        <v>237</v>
      </c>
      <c r="B460" s="21" t="n">
        <v>15280</v>
      </c>
      <c r="C460" s="22" t="n">
        <v>2.88229891861127</v>
      </c>
      <c r="D460" s="23" t="n">
        <v>0.015</v>
      </c>
      <c r="E460" s="22" t="n">
        <f aca="false">(C460+D460*7)*1.14</f>
        <v>3.40552076721685</v>
      </c>
      <c r="F460" s="24" t="n">
        <f aca="false">(C460+D460*10)*1.14</f>
        <v>3.45682076721685</v>
      </c>
    </row>
    <row r="461" customFormat="false" ht="13.2" hidden="false" customHeight="false" outlineLevel="0" collapsed="false">
      <c r="A461" s="20" t="s">
        <v>238</v>
      </c>
      <c r="B461" s="21" t="n">
        <v>15281</v>
      </c>
      <c r="C461" s="22" t="n">
        <v>21.6732621513944</v>
      </c>
      <c r="D461" s="23" t="n">
        <v>0.071</v>
      </c>
      <c r="E461" s="22" t="n">
        <f aca="false">(C461+D461*7)*1.14</f>
        <v>25.2740988525896</v>
      </c>
      <c r="F461" s="24" t="n">
        <f aca="false">(C461+D461*10)*1.14</f>
        <v>25.5169188525896</v>
      </c>
    </row>
    <row r="462" customFormat="false" ht="13.2" hidden="false" customHeight="false" outlineLevel="0" collapsed="false">
      <c r="A462" s="20" t="e">
        <f aca="false">NA()</f>
        <v>#N/A</v>
      </c>
      <c r="B462" s="21" t="n">
        <v>15282</v>
      </c>
      <c r="C462" s="22" t="n">
        <v>66.7686775184974</v>
      </c>
      <c r="D462" s="23" t="n">
        <v>0</v>
      </c>
      <c r="E462" s="22" t="n">
        <f aca="false">(C462+D462*7)*1.14</f>
        <v>76.1162923710871</v>
      </c>
      <c r="F462" s="24" t="n">
        <f aca="false">(C462+D462*10)*1.14</f>
        <v>76.1162923710871</v>
      </c>
    </row>
    <row r="463" customFormat="false" ht="13.2" hidden="false" customHeight="false" outlineLevel="0" collapsed="false">
      <c r="A463" s="20" t="e">
        <f aca="false">NA()</f>
        <v>#N/A</v>
      </c>
      <c r="B463" s="21" t="n">
        <v>15283</v>
      </c>
      <c r="C463" s="22" t="n">
        <v>25.2774010244735</v>
      </c>
      <c r="D463" s="23" t="n">
        <v>0</v>
      </c>
      <c r="E463" s="22" t="n">
        <f aca="false">(C463+D463*7)*1.14</f>
        <v>28.8162371678998</v>
      </c>
      <c r="F463" s="24" t="n">
        <f aca="false">(C463+D463*10)*1.14</f>
        <v>28.8162371678998</v>
      </c>
    </row>
    <row r="464" customFormat="false" ht="13.2" hidden="false" customHeight="false" outlineLevel="0" collapsed="false">
      <c r="A464" s="20" t="s">
        <v>239</v>
      </c>
      <c r="B464" s="21" t="n">
        <v>15284</v>
      </c>
      <c r="C464" s="22" t="n">
        <v>42.9367471826978</v>
      </c>
      <c r="D464" s="23" t="n">
        <v>0.332</v>
      </c>
      <c r="E464" s="22" t="n">
        <f aca="false">(C464+D464*7)*1.14</f>
        <v>51.5972517882755</v>
      </c>
      <c r="F464" s="24" t="n">
        <f aca="false">(C464+D464*10)*1.14</f>
        <v>52.7326917882755</v>
      </c>
    </row>
    <row r="465" customFormat="false" ht="13.2" hidden="false" customHeight="false" outlineLevel="0" collapsed="false">
      <c r="A465" s="20" t="e">
        <f aca="false">NA()</f>
        <v>#N/A</v>
      </c>
      <c r="B465" s="21" t="n">
        <v>15286</v>
      </c>
      <c r="C465" s="22" t="n">
        <v>52.4275683551508</v>
      </c>
      <c r="D465" s="23" t="n">
        <v>0</v>
      </c>
      <c r="E465" s="22" t="n">
        <f aca="false">(C465+D465*7)*1.14</f>
        <v>59.7674279248719</v>
      </c>
      <c r="F465" s="24" t="n">
        <f aca="false">(C465+D465*10)*1.14</f>
        <v>59.7674279248719</v>
      </c>
    </row>
    <row r="466" customFormat="false" ht="13.2" hidden="false" customHeight="false" outlineLevel="0" collapsed="false">
      <c r="A466" s="20" t="e">
        <f aca="false">NA()</f>
        <v>#N/A</v>
      </c>
      <c r="B466" s="21" t="n">
        <v>15287</v>
      </c>
      <c r="C466" s="22" t="n">
        <v>51.0777875924872</v>
      </c>
      <c r="D466" s="23" t="n">
        <v>0</v>
      </c>
      <c r="E466" s="22" t="n">
        <f aca="false">(C466+D466*7)*1.14</f>
        <v>58.2286778554354</v>
      </c>
      <c r="F466" s="24" t="n">
        <f aca="false">(C466+D466*10)*1.14</f>
        <v>58.2286778554354</v>
      </c>
    </row>
    <row r="467" customFormat="false" ht="13.2" hidden="false" customHeight="false" outlineLevel="0" collapsed="false">
      <c r="A467" s="20" t="s">
        <v>240</v>
      </c>
      <c r="B467" s="21" t="n">
        <v>15290</v>
      </c>
      <c r="C467" s="22" t="n">
        <v>91.5830451906659</v>
      </c>
      <c r="D467" s="23" t="n">
        <v>0</v>
      </c>
      <c r="E467" s="22" t="n">
        <f aca="false">(C467+D467*7)*1.14</f>
        <v>104.404671517359</v>
      </c>
      <c r="F467" s="24" t="n">
        <f aca="false">(C467+D467*10)*1.14</f>
        <v>104.404671517359</v>
      </c>
    </row>
    <row r="468" customFormat="false" ht="13.2" hidden="false" customHeight="false" outlineLevel="0" collapsed="false">
      <c r="A468" s="20" t="s">
        <v>241</v>
      </c>
      <c r="B468" s="21" t="n">
        <v>15303</v>
      </c>
      <c r="C468" s="22" t="n">
        <v>3.46476949345475</v>
      </c>
      <c r="D468" s="23" t="n">
        <v>0.116</v>
      </c>
      <c r="E468" s="22" t="n">
        <f aca="false">(C468+D468*7)*1.14</f>
        <v>4.87551722253842</v>
      </c>
      <c r="F468" s="24" t="n">
        <f aca="false">(C468+D468*10)*1.14</f>
        <v>5.27223722253842</v>
      </c>
    </row>
    <row r="469" customFormat="false" ht="13.2" hidden="false" customHeight="false" outlineLevel="0" collapsed="false">
      <c r="A469" s="20" t="s">
        <v>242</v>
      </c>
      <c r="B469" s="21" t="n">
        <v>15306</v>
      </c>
      <c r="C469" s="22" t="n">
        <v>4.39130335799658</v>
      </c>
      <c r="D469" s="23" t="n">
        <v>0.102</v>
      </c>
      <c r="E469" s="22" t="n">
        <f aca="false">(C469+D469*7)*1.14</f>
        <v>5.82004582811611</v>
      </c>
      <c r="F469" s="24" t="n">
        <f aca="false">(C469+D469*10)*1.14</f>
        <v>6.16888582811611</v>
      </c>
    </row>
    <row r="470" customFormat="false" ht="13.2" hidden="false" customHeight="false" outlineLevel="0" collapsed="false">
      <c r="A470" s="20" t="s">
        <v>243</v>
      </c>
      <c r="B470" s="21" t="n">
        <v>15307</v>
      </c>
      <c r="C470" s="22" t="n">
        <v>5.1465452475811</v>
      </c>
      <c r="D470" s="23" t="n">
        <v>0.114</v>
      </c>
      <c r="E470" s="22" t="n">
        <f aca="false">(C470+D470*7)*1.14</f>
        <v>6.77678158224246</v>
      </c>
      <c r="F470" s="24" t="n">
        <f aca="false">(C470+D470*10)*1.14</f>
        <v>7.16666158224246</v>
      </c>
    </row>
    <row r="471" customFormat="false" ht="13.2" hidden="false" customHeight="false" outlineLevel="0" collapsed="false">
      <c r="A471" s="20" t="s">
        <v>244</v>
      </c>
      <c r="B471" s="21" t="n">
        <v>15310</v>
      </c>
      <c r="C471" s="22" t="n">
        <v>4.18108138873079</v>
      </c>
      <c r="D471" s="23" t="n">
        <v>0.097</v>
      </c>
      <c r="E471" s="22" t="n">
        <f aca="false">(C471+D471*7)*1.14</f>
        <v>5.5404927831531</v>
      </c>
      <c r="F471" s="24" t="n">
        <f aca="false">(C471+D471*10)*1.14</f>
        <v>5.8722327831531</v>
      </c>
    </row>
    <row r="472" customFormat="false" ht="13.2" hidden="false" customHeight="false" outlineLevel="0" collapsed="false">
      <c r="A472" s="20" t="s">
        <v>245</v>
      </c>
      <c r="B472" s="21" t="n">
        <v>15312</v>
      </c>
      <c r="C472" s="22" t="n">
        <v>5.1465452475811</v>
      </c>
      <c r="D472" s="23" t="n">
        <v>0.2</v>
      </c>
      <c r="E472" s="22" t="n">
        <f aca="false">(C472+D472*7)*1.14</f>
        <v>7.46306158224246</v>
      </c>
      <c r="F472" s="24" t="n">
        <f aca="false">(C472+D472*10)*1.14</f>
        <v>8.14706158224246</v>
      </c>
    </row>
    <row r="473" customFormat="false" ht="13.2" hidden="false" customHeight="false" outlineLevel="0" collapsed="false">
      <c r="A473" s="20" t="s">
        <v>246</v>
      </c>
      <c r="B473" s="21" t="n">
        <v>15313</v>
      </c>
      <c r="C473" s="22" t="n">
        <v>5.1465452475811</v>
      </c>
      <c r="D473" s="23" t="n">
        <v>0.221</v>
      </c>
      <c r="E473" s="22" t="n">
        <f aca="false">(C473+D473*7)*1.14</f>
        <v>7.63064158224246</v>
      </c>
      <c r="F473" s="24" t="n">
        <f aca="false">(C473+D473*10)*1.14</f>
        <v>8.38646158224246</v>
      </c>
    </row>
    <row r="474" customFormat="false" ht="13.2" hidden="false" customHeight="false" outlineLevel="0" collapsed="false">
      <c r="A474" s="20" t="e">
        <f aca="false">NA()</f>
        <v>#N/A</v>
      </c>
      <c r="B474" s="21" t="n">
        <v>15315</v>
      </c>
      <c r="C474" s="22" t="n">
        <v>87.1097552646557</v>
      </c>
      <c r="D474" s="23" t="n">
        <v>0.36</v>
      </c>
      <c r="E474" s="22" t="n">
        <f aca="false">(C474+D474*7)*1.14</f>
        <v>102.177921001707</v>
      </c>
      <c r="F474" s="24" t="n">
        <f aca="false">(C474+D474*10)*1.14</f>
        <v>103.409121001707</v>
      </c>
    </row>
    <row r="475" customFormat="false" ht="13.2" hidden="false" customHeight="false" outlineLevel="0" collapsed="false">
      <c r="A475" s="20" t="e">
        <f aca="false">NA()</f>
        <v>#N/A</v>
      </c>
      <c r="B475" s="21" t="n">
        <v>15316</v>
      </c>
      <c r="C475" s="22" t="n">
        <v>65.9084803642573</v>
      </c>
      <c r="D475" s="23" t="n">
        <v>0.262</v>
      </c>
      <c r="E475" s="22" t="n">
        <f aca="false">(C475+D475*7)*1.14</f>
        <v>77.2264276152533</v>
      </c>
      <c r="F475" s="24" t="n">
        <f aca="false">(C475+D475*10)*1.14</f>
        <v>78.1224676152533</v>
      </c>
    </row>
    <row r="476" customFormat="false" ht="13.2" hidden="false" customHeight="false" outlineLevel="0" collapsed="false">
      <c r="A476" s="20" t="e">
        <f aca="false">NA()</f>
        <v>#N/A</v>
      </c>
      <c r="B476" s="21" t="n">
        <v>15317</v>
      </c>
      <c r="C476" s="22" t="n">
        <v>87.1097552646557</v>
      </c>
      <c r="D476" s="23" t="n">
        <v>0.366</v>
      </c>
      <c r="E476" s="22" t="n">
        <f aca="false">(C476+D476*7)*1.14</f>
        <v>102.225801001707</v>
      </c>
      <c r="F476" s="24" t="n">
        <f aca="false">(C476+D476*10)*1.14</f>
        <v>103.477521001707</v>
      </c>
    </row>
    <row r="477" customFormat="false" ht="13.2" hidden="false" customHeight="false" outlineLevel="0" collapsed="false">
      <c r="A477" s="20" t="e">
        <f aca="false">NA()</f>
        <v>#N/A</v>
      </c>
      <c r="B477" s="21" t="n">
        <v>15318</v>
      </c>
      <c r="C477" s="22" t="n">
        <v>87.1097552646557</v>
      </c>
      <c r="D477" s="23" t="n">
        <v>0.368</v>
      </c>
      <c r="E477" s="22" t="n">
        <f aca="false">(C477+D477*7)*1.14</f>
        <v>102.241761001707</v>
      </c>
      <c r="F477" s="24" t="n">
        <f aca="false">(C477+D477*10)*1.14</f>
        <v>103.500321001707</v>
      </c>
    </row>
    <row r="478" customFormat="false" ht="13.2" hidden="false" customHeight="false" outlineLevel="0" collapsed="false">
      <c r="A478" s="20" t="s">
        <v>247</v>
      </c>
      <c r="B478" s="21" t="n">
        <v>15319</v>
      </c>
      <c r="C478" s="22" t="n">
        <v>87.1097552646557</v>
      </c>
      <c r="D478" s="23" t="n">
        <v>0.304</v>
      </c>
      <c r="E478" s="22" t="n">
        <f aca="false">(C478+D478*7)*1.14</f>
        <v>101.731041001707</v>
      </c>
      <c r="F478" s="24" t="n">
        <f aca="false">(C478+D478*10)*1.14</f>
        <v>102.770721001707</v>
      </c>
    </row>
    <row r="479" customFormat="false" ht="13.2" hidden="false" customHeight="false" outlineLevel="0" collapsed="false">
      <c r="A479" s="20" t="s">
        <v>248</v>
      </c>
      <c r="B479" s="21" t="n">
        <v>15320</v>
      </c>
      <c r="C479" s="22" t="n">
        <v>5.90957313602732</v>
      </c>
      <c r="D479" s="23" t="n">
        <v>0.071</v>
      </c>
      <c r="E479" s="22" t="n">
        <f aca="false">(C479+D479*7)*1.14</f>
        <v>7.30349337507114</v>
      </c>
      <c r="F479" s="24" t="n">
        <f aca="false">(C479+D479*10)*1.14</f>
        <v>7.54631337507114</v>
      </c>
    </row>
    <row r="480" customFormat="false" ht="13.2" hidden="false" customHeight="false" outlineLevel="0" collapsed="false">
      <c r="A480" s="20" t="s">
        <v>249</v>
      </c>
      <c r="B480" s="21" t="n">
        <v>15321</v>
      </c>
      <c r="C480" s="22" t="n">
        <v>5.7460671599317</v>
      </c>
      <c r="D480" s="23" t="n">
        <v>0.076</v>
      </c>
      <c r="E480" s="22" t="n">
        <f aca="false">(C480+D480*7)*1.14</f>
        <v>7.15699656232214</v>
      </c>
      <c r="F480" s="24" t="n">
        <f aca="false">(C480+D480*10)*1.14</f>
        <v>7.41691656232214</v>
      </c>
    </row>
    <row r="481" customFormat="false" ht="13.2" hidden="false" customHeight="false" outlineLevel="0" collapsed="false">
      <c r="A481" s="20" t="s">
        <v>250</v>
      </c>
      <c r="B481" s="21" t="n">
        <v>15322</v>
      </c>
      <c r="C481" s="22" t="n">
        <v>5.80835515082527</v>
      </c>
      <c r="D481" s="23" t="n">
        <v>0.056</v>
      </c>
      <c r="E481" s="22" t="n">
        <f aca="false">(C481+D481*7)*1.14</f>
        <v>7.06840487194081</v>
      </c>
      <c r="F481" s="24" t="n">
        <f aca="false">(C481+D481*10)*1.14</f>
        <v>7.25992487194081</v>
      </c>
    </row>
    <row r="482" customFormat="false" ht="13.2" hidden="false" customHeight="false" outlineLevel="0" collapsed="false">
      <c r="A482" s="20" t="s">
        <v>251</v>
      </c>
      <c r="B482" s="21" t="n">
        <v>15324</v>
      </c>
      <c r="C482" s="22" t="n">
        <v>5.42684120660216</v>
      </c>
      <c r="D482" s="23" t="n">
        <v>0.107</v>
      </c>
      <c r="E482" s="22" t="n">
        <f aca="false">(C482+D482*7)*1.14</f>
        <v>7.04045897552646</v>
      </c>
      <c r="F482" s="24" t="n">
        <f aca="false">(C482+D482*10)*1.14</f>
        <v>7.40639897552646</v>
      </c>
    </row>
    <row r="483" customFormat="false" ht="13.2" hidden="false" customHeight="false" outlineLevel="0" collapsed="false">
      <c r="A483" s="20" t="e">
        <f aca="false">NA()</f>
        <v>#N/A</v>
      </c>
      <c r="B483" s="21" t="n">
        <v>15328</v>
      </c>
      <c r="C483" s="22" t="n">
        <v>96.9746158224246</v>
      </c>
      <c r="D483" s="23" t="n">
        <v>0.368</v>
      </c>
      <c r="E483" s="22" t="n">
        <f aca="false">(C483+D483*7)*1.14</f>
        <v>113.487702037564</v>
      </c>
      <c r="F483" s="24" t="n">
        <f aca="false">(C483+D483*10)*1.14</f>
        <v>114.746262037564</v>
      </c>
    </row>
    <row r="484" customFormat="false" ht="13.2" hidden="false" customHeight="false" outlineLevel="0" collapsed="false">
      <c r="A484" s="20" t="e">
        <f aca="false">NA()</f>
        <v>#N/A</v>
      </c>
      <c r="B484" s="21" t="n">
        <v>15330</v>
      </c>
      <c r="C484" s="22" t="n">
        <v>46.8732703471827</v>
      </c>
      <c r="D484" s="23" t="n">
        <v>0</v>
      </c>
      <c r="E484" s="22" t="n">
        <f aca="false">(C484+D484*7)*1.14</f>
        <v>53.4355281957883</v>
      </c>
      <c r="F484" s="24" t="n">
        <f aca="false">(C484+D484*10)*1.14</f>
        <v>53.4355281957883</v>
      </c>
    </row>
    <row r="485" customFormat="false" ht="13.2" hidden="false" customHeight="false" outlineLevel="0" collapsed="false">
      <c r="A485" s="20" t="s">
        <v>252</v>
      </c>
      <c r="B485" s="21" t="n">
        <v>15331</v>
      </c>
      <c r="C485" s="22" t="n">
        <v>29.1986636311895</v>
      </c>
      <c r="D485" s="23" t="n">
        <v>0.101</v>
      </c>
      <c r="E485" s="22" t="n">
        <f aca="false">(C485+D485*7)*1.14</f>
        <v>34.0924565395561</v>
      </c>
      <c r="F485" s="24" t="n">
        <f aca="false">(C485+D485*10)*1.14</f>
        <v>34.4378765395561</v>
      </c>
    </row>
    <row r="486" customFormat="false" ht="13.2" hidden="false" customHeight="false" outlineLevel="0" collapsed="false">
      <c r="A486" s="20" t="s">
        <v>253</v>
      </c>
      <c r="B486" s="21" t="n">
        <v>15335</v>
      </c>
      <c r="C486" s="22" t="n">
        <v>19.6913361411497</v>
      </c>
      <c r="D486" s="23" t="n">
        <v>0.097</v>
      </c>
      <c r="E486" s="22" t="n">
        <f aca="false">(C486+D486*7)*1.14</f>
        <v>23.2221832009106</v>
      </c>
      <c r="F486" s="24" t="n">
        <f aca="false">(C486+D486*10)*1.14</f>
        <v>23.5539232009106</v>
      </c>
    </row>
    <row r="487" customFormat="false" ht="13.2" hidden="false" customHeight="false" outlineLevel="0" collapsed="false">
      <c r="A487" s="20" t="s">
        <v>253</v>
      </c>
      <c r="B487" s="21" t="n">
        <v>15336</v>
      </c>
      <c r="C487" s="22" t="n">
        <v>25.2173709732499</v>
      </c>
      <c r="D487" s="23" t="n">
        <v>0.099</v>
      </c>
      <c r="E487" s="22" t="n">
        <f aca="false">(C487+D487*7)*1.14</f>
        <v>29.5378229095048</v>
      </c>
      <c r="F487" s="24" t="n">
        <f aca="false">(C487+D487*10)*1.14</f>
        <v>29.8764029095048</v>
      </c>
    </row>
    <row r="488" customFormat="false" ht="13.2" hidden="false" customHeight="false" outlineLevel="0" collapsed="false">
      <c r="A488" s="20" t="s">
        <v>254</v>
      </c>
      <c r="B488" s="21" t="n">
        <v>15337</v>
      </c>
      <c r="C488" s="22" t="n">
        <v>49.1071512805919</v>
      </c>
      <c r="D488" s="23" t="n">
        <v>0.216</v>
      </c>
      <c r="E488" s="22" t="n">
        <f aca="false">(C488+D488*7)*1.14</f>
        <v>57.7058324598748</v>
      </c>
      <c r="F488" s="24" t="n">
        <f aca="false">(C488+D488*10)*1.14</f>
        <v>58.4445524598748</v>
      </c>
    </row>
    <row r="489" customFormat="false" ht="13.2" hidden="false" customHeight="false" outlineLevel="0" collapsed="false">
      <c r="A489" s="20" t="e">
        <f aca="false">NA()</f>
        <v>#N/A</v>
      </c>
      <c r="B489" s="21" t="n">
        <v>15338</v>
      </c>
      <c r="C489" s="22" t="n">
        <v>25.8810495162208</v>
      </c>
      <c r="D489" s="23" t="n">
        <v>0.184</v>
      </c>
      <c r="E489" s="22" t="n">
        <f aca="false">(C489+D489*7)*1.14</f>
        <v>30.9727164484917</v>
      </c>
      <c r="F489" s="24" t="n">
        <f aca="false">(C489+D489*10)*1.14</f>
        <v>31.6019964484917</v>
      </c>
    </row>
    <row r="490" customFormat="false" ht="13.2" hidden="false" customHeight="false" outlineLevel="0" collapsed="false">
      <c r="A490" s="20" t="e">
        <f aca="false">NA()</f>
        <v>#N/A</v>
      </c>
      <c r="B490" s="21" t="n">
        <v>15350</v>
      </c>
      <c r="C490" s="22" t="n">
        <v>113.888452589641</v>
      </c>
      <c r="D490" s="23" t="n">
        <v>0</v>
      </c>
      <c r="E490" s="22" t="n">
        <f aca="false">(C490+D490*7)*1.14</f>
        <v>129.832835952191</v>
      </c>
      <c r="F490" s="24" t="n">
        <f aca="false">(C490+D490*10)*1.14</f>
        <v>129.832835952191</v>
      </c>
    </row>
    <row r="491" customFormat="false" ht="13.2" hidden="false" customHeight="false" outlineLevel="0" collapsed="false">
      <c r="A491" s="20" t="e">
        <f aca="false">NA()</f>
        <v>#N/A</v>
      </c>
      <c r="B491" s="21" t="n">
        <v>15351</v>
      </c>
      <c r="C491" s="22" t="n">
        <v>131.411699487763</v>
      </c>
      <c r="D491" s="23" t="n">
        <v>0</v>
      </c>
      <c r="E491" s="22" t="n">
        <f aca="false">(C491+D491*7)*1.14</f>
        <v>149.80933741605</v>
      </c>
      <c r="F491" s="24" t="n">
        <f aca="false">(C491+D491*10)*1.14</f>
        <v>149.80933741605</v>
      </c>
    </row>
    <row r="492" customFormat="false" ht="13.2" hidden="false" customHeight="false" outlineLevel="0" collapsed="false">
      <c r="A492" s="20" t="s">
        <v>255</v>
      </c>
      <c r="B492" s="21" t="n">
        <v>15363</v>
      </c>
      <c r="C492" s="22" t="n">
        <v>19.9379187250996</v>
      </c>
      <c r="D492" s="23" t="n">
        <v>0.084</v>
      </c>
      <c r="E492" s="22" t="n">
        <f aca="false">(C492+D492*7)*1.14</f>
        <v>23.3995473466135</v>
      </c>
      <c r="F492" s="24" t="n">
        <f aca="false">(C492+D492*10)*1.14</f>
        <v>23.6868273466135</v>
      </c>
    </row>
    <row r="493" customFormat="false" ht="13.2" hidden="false" customHeight="false" outlineLevel="0" collapsed="false">
      <c r="A493" s="20" t="s">
        <v>256</v>
      </c>
      <c r="B493" s="21" t="n">
        <v>15365</v>
      </c>
      <c r="C493" s="22" t="n">
        <v>27.2077837222538</v>
      </c>
      <c r="D493" s="23" t="n">
        <v>0.198</v>
      </c>
      <c r="E493" s="22" t="n">
        <f aca="false">(C493+D493*7)*1.14</f>
        <v>32.5969134433694</v>
      </c>
      <c r="F493" s="24" t="n">
        <f aca="false">(C493+D493*10)*1.14</f>
        <v>33.2740734433694</v>
      </c>
    </row>
    <row r="494" customFormat="false" ht="13.2" hidden="false" customHeight="false" outlineLevel="0" collapsed="false">
      <c r="A494" s="20" t="s">
        <v>257</v>
      </c>
      <c r="B494" s="21" t="n">
        <v>15366</v>
      </c>
      <c r="C494" s="22" t="n">
        <v>35.8349040409789</v>
      </c>
      <c r="D494" s="23" t="n">
        <v>0.223</v>
      </c>
      <c r="E494" s="22" t="n">
        <f aca="false">(C494+D494*7)*1.14</f>
        <v>42.631330606716</v>
      </c>
      <c r="F494" s="24" t="n">
        <f aca="false">(C494+D494*10)*1.14</f>
        <v>43.393990606716</v>
      </c>
    </row>
    <row r="495" customFormat="false" ht="13.2" hidden="false" customHeight="false" outlineLevel="0" collapsed="false">
      <c r="A495" s="20" t="s">
        <v>258</v>
      </c>
      <c r="B495" s="21" t="n">
        <v>15367</v>
      </c>
      <c r="C495" s="22" t="n">
        <v>31.3227619806488</v>
      </c>
      <c r="D495" s="23" t="n">
        <v>0.2</v>
      </c>
      <c r="E495" s="22" t="n">
        <f aca="false">(C495+D495*7)*1.14</f>
        <v>37.3039486579397</v>
      </c>
      <c r="F495" s="24" t="n">
        <f aca="false">(C495+D495*10)*1.14</f>
        <v>37.9879486579397</v>
      </c>
    </row>
    <row r="496" customFormat="false" ht="13.2" hidden="false" customHeight="false" outlineLevel="0" collapsed="false">
      <c r="A496" s="20" t="e">
        <f aca="false">NA()</f>
        <v>#N/A</v>
      </c>
      <c r="B496" s="21" t="n">
        <v>15368</v>
      </c>
      <c r="C496" s="22" t="n">
        <v>42.2139729083665</v>
      </c>
      <c r="D496" s="23" t="n">
        <v>0</v>
      </c>
      <c r="E496" s="22" t="n">
        <f aca="false">(C496+D496*7)*1.14</f>
        <v>48.1239291155378</v>
      </c>
      <c r="F496" s="24" t="n">
        <f aca="false">(C496+D496*10)*1.14</f>
        <v>48.1239291155378</v>
      </c>
    </row>
    <row r="497" customFormat="false" ht="13.2" hidden="false" customHeight="false" outlineLevel="0" collapsed="false">
      <c r="A497" s="20" t="e">
        <f aca="false">NA()</f>
        <v>#N/A</v>
      </c>
      <c r="B497" s="21" t="n">
        <v>15370</v>
      </c>
      <c r="C497" s="22" t="n">
        <v>10.503312464428</v>
      </c>
      <c r="D497" s="23" t="n">
        <v>0.119</v>
      </c>
      <c r="E497" s="22" t="n">
        <f aca="false">(C497+D497*7)*1.14</f>
        <v>12.9233962094479</v>
      </c>
      <c r="F497" s="24" t="n">
        <f aca="false">(C497+D497*10)*1.14</f>
        <v>13.3303762094479</v>
      </c>
    </row>
    <row r="498" customFormat="false" ht="13.2" hidden="false" customHeight="false" outlineLevel="0" collapsed="false">
      <c r="A498" s="20" t="e">
        <f aca="false">NA()</f>
        <v>#N/A</v>
      </c>
      <c r="B498" s="21" t="n">
        <v>15373</v>
      </c>
      <c r="C498" s="22" t="n">
        <v>13.2284120660216</v>
      </c>
      <c r="D498" s="23" t="n">
        <v>0.112</v>
      </c>
      <c r="E498" s="22" t="n">
        <f aca="false">(C498+D498*7)*1.14</f>
        <v>15.9741497552647</v>
      </c>
      <c r="F498" s="24" t="n">
        <f aca="false">(C498+D498*10)*1.14</f>
        <v>16.3571897552647</v>
      </c>
    </row>
    <row r="499" customFormat="false" ht="13.2" hidden="false" customHeight="false" outlineLevel="0" collapsed="false">
      <c r="A499" s="20" t="e">
        <f aca="false">NA()</f>
        <v>#N/A</v>
      </c>
      <c r="B499" s="21" t="n">
        <v>15374</v>
      </c>
      <c r="C499" s="22" t="n">
        <v>32.3196812749004</v>
      </c>
      <c r="D499" s="23" t="n">
        <v>0.344</v>
      </c>
      <c r="E499" s="22" t="n">
        <f aca="false">(C499+D499*7)*1.14</f>
        <v>39.5895566533864</v>
      </c>
      <c r="F499" s="24" t="n">
        <f aca="false">(C499+D499*10)*1.14</f>
        <v>40.7660366533864</v>
      </c>
    </row>
    <row r="500" customFormat="false" ht="13.2" hidden="false" customHeight="false" outlineLevel="0" collapsed="false">
      <c r="A500" s="20" t="s">
        <v>259</v>
      </c>
      <c r="B500" s="21" t="n">
        <v>15376</v>
      </c>
      <c r="C500" s="22" t="n">
        <v>16.1843665338645</v>
      </c>
      <c r="D500" s="23" t="n">
        <v>0.076</v>
      </c>
      <c r="E500" s="22" t="n">
        <f aca="false">(C500+D500*7)*1.14</f>
        <v>19.0566578486056</v>
      </c>
      <c r="F500" s="24" t="n">
        <f aca="false">(C500+D500*10)*1.14</f>
        <v>19.3165778486056</v>
      </c>
    </row>
    <row r="501" customFormat="false" ht="13.2" hidden="false" customHeight="false" outlineLevel="0" collapsed="false">
      <c r="A501" s="20" t="e">
        <f aca="false">NA()</f>
        <v>#N/A</v>
      </c>
      <c r="B501" s="21" t="n">
        <v>15377</v>
      </c>
      <c r="C501" s="22" t="n">
        <v>13.2284120660216</v>
      </c>
      <c r="D501" s="23" t="n">
        <v>0.116</v>
      </c>
      <c r="E501" s="22" t="n">
        <f aca="false">(C501+D501*7)*1.14</f>
        <v>16.0060697552647</v>
      </c>
      <c r="F501" s="24" t="n">
        <f aca="false">(C501+D501*10)*1.14</f>
        <v>16.4027897552647</v>
      </c>
    </row>
    <row r="502" customFormat="false" ht="13.2" hidden="false" customHeight="false" outlineLevel="0" collapsed="false">
      <c r="A502" s="20" t="e">
        <f aca="false">NA()</f>
        <v>#N/A</v>
      </c>
      <c r="B502" s="21" t="n">
        <v>15379</v>
      </c>
      <c r="C502" s="22" t="n">
        <v>17.2615594763802</v>
      </c>
      <c r="D502" s="23" t="n">
        <v>0.12</v>
      </c>
      <c r="E502" s="22" t="n">
        <f aca="false">(C502+D502*7)*1.14</f>
        <v>20.6357778030734</v>
      </c>
      <c r="F502" s="24" t="n">
        <f aca="false">(C502+D502*10)*1.14</f>
        <v>21.0461778030734</v>
      </c>
    </row>
    <row r="503" customFormat="false" ht="13.2" hidden="false" customHeight="false" outlineLevel="0" collapsed="false">
      <c r="A503" s="20" t="s">
        <v>260</v>
      </c>
      <c r="B503" s="21" t="n">
        <v>15380</v>
      </c>
      <c r="C503" s="22" t="n">
        <v>14.5909618668184</v>
      </c>
      <c r="D503" s="23" t="n">
        <v>0.118</v>
      </c>
      <c r="E503" s="22" t="n">
        <f aca="false">(C503+D503*7)*1.14</f>
        <v>17.575336528173</v>
      </c>
      <c r="F503" s="24" t="n">
        <f aca="false">(C503+D503*10)*1.14</f>
        <v>17.978896528173</v>
      </c>
    </row>
    <row r="504" customFormat="false" ht="13.2" hidden="false" customHeight="false" outlineLevel="0" collapsed="false">
      <c r="A504" s="20" t="e">
        <f aca="false">NA()</f>
        <v>#N/A</v>
      </c>
      <c r="B504" s="21" t="n">
        <v>15381</v>
      </c>
      <c r="C504" s="22" t="n">
        <v>28.9794877632328</v>
      </c>
      <c r="D504" s="23" t="n">
        <v>0.261</v>
      </c>
      <c r="E504" s="22" t="n">
        <f aca="false">(C504+D504*7)*1.14</f>
        <v>35.1193960500854</v>
      </c>
      <c r="F504" s="24" t="n">
        <f aca="false">(C504+D504*10)*1.14</f>
        <v>36.0120160500854</v>
      </c>
    </row>
    <row r="505" customFormat="false" ht="13.2" hidden="false" customHeight="false" outlineLevel="0" collapsed="false">
      <c r="A505" s="20" t="e">
        <f aca="false">NA()</f>
        <v>#N/A</v>
      </c>
      <c r="B505" s="21" t="n">
        <v>15382</v>
      </c>
      <c r="C505" s="22" t="n">
        <v>14.9413318155948</v>
      </c>
      <c r="D505" s="23" t="n">
        <v>0.12</v>
      </c>
      <c r="E505" s="22" t="n">
        <f aca="false">(C505+D505*7)*1.14</f>
        <v>17.990718269778</v>
      </c>
      <c r="F505" s="24" t="n">
        <f aca="false">(C505+D505*10)*1.14</f>
        <v>18.401118269778</v>
      </c>
    </row>
    <row r="506" customFormat="false" ht="13.2" hidden="false" customHeight="false" outlineLevel="0" collapsed="false">
      <c r="A506" s="20" t="e">
        <f aca="false">NA()</f>
        <v>#N/A</v>
      </c>
      <c r="B506" s="21" t="n">
        <v>15383</v>
      </c>
      <c r="C506" s="22" t="n">
        <v>28.0451678998293</v>
      </c>
      <c r="D506" s="23" t="n">
        <v>0.342</v>
      </c>
      <c r="E506" s="22" t="n">
        <f aca="false">(C506+D506*7)*1.14</f>
        <v>34.7006514058054</v>
      </c>
      <c r="F506" s="24" t="n">
        <f aca="false">(C506+D506*10)*1.14</f>
        <v>35.8702914058054</v>
      </c>
    </row>
    <row r="507" customFormat="false" ht="13.2" hidden="false" customHeight="false" outlineLevel="0" collapsed="false">
      <c r="A507" s="20" t="e">
        <f aca="false">NA()</f>
        <v>#N/A</v>
      </c>
      <c r="B507" s="21" t="n">
        <v>15384</v>
      </c>
      <c r="C507" s="22" t="n">
        <v>20.4382470119522</v>
      </c>
      <c r="D507" s="23" t="n">
        <v>0.239</v>
      </c>
      <c r="E507" s="22" t="n">
        <f aca="false">(C507+D507*7)*1.14</f>
        <v>25.2068215936255</v>
      </c>
      <c r="F507" s="24" t="n">
        <f aca="false">(C507+D507*10)*1.14</f>
        <v>26.0242015936255</v>
      </c>
    </row>
    <row r="508" customFormat="false" ht="13.2" hidden="false" customHeight="false" outlineLevel="0" collapsed="false">
      <c r="A508" s="20" t="e">
        <f aca="false">NA()</f>
        <v>#N/A</v>
      </c>
      <c r="B508" s="21" t="n">
        <v>15385</v>
      </c>
      <c r="C508" s="22" t="n">
        <v>17.5496414342629</v>
      </c>
      <c r="D508" s="23" t="n">
        <v>0.234</v>
      </c>
      <c r="E508" s="22" t="n">
        <f aca="false">(C508+D508*7)*1.14</f>
        <v>21.8739112350598</v>
      </c>
      <c r="F508" s="24" t="n">
        <f aca="false">(C508+D508*10)*1.14</f>
        <v>22.6741912350598</v>
      </c>
    </row>
    <row r="509" customFormat="false" ht="13.2" hidden="false" customHeight="false" outlineLevel="0" collapsed="false">
      <c r="A509" s="20" t="e">
        <f aca="false">NA()</f>
        <v>#N/A</v>
      </c>
      <c r="B509" s="21" t="n">
        <v>15386</v>
      </c>
      <c r="C509" s="22" t="n">
        <v>32.7167672168469</v>
      </c>
      <c r="D509" s="23" t="n">
        <v>0.365</v>
      </c>
      <c r="E509" s="22" t="n">
        <f aca="false">(C509+D509*7)*1.14</f>
        <v>40.2098146272055</v>
      </c>
      <c r="F509" s="24" t="n">
        <f aca="false">(C509+D509*10)*1.14</f>
        <v>41.4581146272055</v>
      </c>
    </row>
    <row r="510" customFormat="false" ht="13.2" hidden="false" customHeight="false" outlineLevel="0" collapsed="false">
      <c r="A510" s="20" t="e">
        <f aca="false">NA()</f>
        <v>#N/A</v>
      </c>
      <c r="B510" s="21" t="n">
        <v>15387</v>
      </c>
      <c r="C510" s="22" t="n">
        <v>15.3384177575413</v>
      </c>
      <c r="D510" s="23" t="n">
        <v>0.118</v>
      </c>
      <c r="E510" s="22" t="n">
        <f aca="false">(C510+D510*7)*1.14</f>
        <v>18.427436243597</v>
      </c>
      <c r="F510" s="24" t="n">
        <f aca="false">(C510+D510*10)*1.14</f>
        <v>18.830996243597</v>
      </c>
    </row>
    <row r="511" customFormat="false" ht="13.2" hidden="false" customHeight="false" outlineLevel="0" collapsed="false">
      <c r="A511" s="20" t="e">
        <f aca="false">NA()</f>
        <v>#N/A</v>
      </c>
      <c r="B511" s="21" t="n">
        <v>15389</v>
      </c>
      <c r="C511" s="22" t="n">
        <v>21.9331587933978</v>
      </c>
      <c r="D511" s="23" t="n">
        <v>0.241</v>
      </c>
      <c r="E511" s="22" t="n">
        <f aca="false">(C511+D511*7)*1.14</f>
        <v>26.9269810244735</v>
      </c>
      <c r="F511" s="24" t="n">
        <f aca="false">(C511+D511*10)*1.14</f>
        <v>27.7512010244735</v>
      </c>
    </row>
    <row r="512" customFormat="false" ht="13.2" hidden="false" customHeight="false" outlineLevel="0" collapsed="false">
      <c r="A512" s="20" t="e">
        <f aca="false">NA()</f>
        <v>#N/A</v>
      </c>
      <c r="B512" s="21" t="n">
        <v>15390</v>
      </c>
      <c r="C512" s="22" t="n">
        <v>35.0914968696642</v>
      </c>
      <c r="D512" s="23" t="n">
        <v>0.263</v>
      </c>
      <c r="E512" s="22" t="n">
        <f aca="false">(C512+D512*7)*1.14</f>
        <v>42.1030464314172</v>
      </c>
      <c r="F512" s="24" t="n">
        <f aca="false">(C512+D512*10)*1.14</f>
        <v>43.0025064314172</v>
      </c>
    </row>
    <row r="513" customFormat="false" ht="13.2" hidden="false" customHeight="false" outlineLevel="0" collapsed="false">
      <c r="A513" s="20" t="e">
        <f aca="false">NA()</f>
        <v>#N/A</v>
      </c>
      <c r="B513" s="21" t="n">
        <v>15392</v>
      </c>
      <c r="C513" s="22" t="n">
        <v>73.6166192373364</v>
      </c>
      <c r="D513" s="23" t="n">
        <v>0.366</v>
      </c>
      <c r="E513" s="22" t="n">
        <f aca="false">(C513+D513*7)*1.14</f>
        <v>86.8436259305635</v>
      </c>
      <c r="F513" s="24" t="n">
        <f aca="false">(C513+D513*10)*1.14</f>
        <v>88.0953459305634</v>
      </c>
    </row>
    <row r="514" customFormat="false" ht="13.2" hidden="false" customHeight="false" outlineLevel="0" collapsed="false">
      <c r="A514" s="20" t="e">
        <f aca="false">NA()</f>
        <v>#N/A</v>
      </c>
      <c r="B514" s="21" t="n">
        <v>15393</v>
      </c>
      <c r="C514" s="22" t="n">
        <v>51.0450085372795</v>
      </c>
      <c r="D514" s="23" t="n">
        <v>0.065</v>
      </c>
      <c r="E514" s="22" t="n">
        <f aca="false">(C514+D514*7)*1.14</f>
        <v>58.7100097324986</v>
      </c>
      <c r="F514" s="24" t="n">
        <f aca="false">(C514+D514*10)*1.14</f>
        <v>58.9323097324986</v>
      </c>
    </row>
    <row r="515" customFormat="false" ht="13.2" hidden="false" customHeight="false" outlineLevel="0" collapsed="false">
      <c r="A515" s="20" t="e">
        <f aca="false">NA()</f>
        <v>#N/A</v>
      </c>
      <c r="B515" s="21" t="n">
        <v>15396</v>
      </c>
      <c r="C515" s="22" t="n">
        <v>49.0751508252703</v>
      </c>
      <c r="D515" s="23" t="n">
        <v>0.362</v>
      </c>
      <c r="E515" s="22" t="n">
        <f aca="false">(C515+D515*7)*1.14</f>
        <v>58.8344319408082</v>
      </c>
      <c r="F515" s="24" t="n">
        <f aca="false">(C515+D515*10)*1.14</f>
        <v>60.0724719408082</v>
      </c>
    </row>
    <row r="516" customFormat="false" ht="13.2" hidden="false" customHeight="false" outlineLevel="0" collapsed="false">
      <c r="A516" s="20" t="s">
        <v>261</v>
      </c>
      <c r="B516" s="21" t="n">
        <v>15404</v>
      </c>
      <c r="C516" s="22" t="n">
        <v>27.6247239612977</v>
      </c>
      <c r="D516" s="23" t="n">
        <v>0.041</v>
      </c>
      <c r="E516" s="22" t="n">
        <f aca="false">(C516+D516*7)*1.14</f>
        <v>31.8193653158793</v>
      </c>
      <c r="F516" s="24" t="n">
        <f aca="false">(C516+D516*10)*1.14</f>
        <v>31.9595853158793</v>
      </c>
    </row>
    <row r="517" customFormat="false" ht="13.2" hidden="false" customHeight="false" outlineLevel="0" collapsed="false">
      <c r="A517" s="20" t="s">
        <v>262</v>
      </c>
      <c r="B517" s="21" t="n">
        <v>15405</v>
      </c>
      <c r="C517" s="22" t="n">
        <v>18.1180193511668</v>
      </c>
      <c r="D517" s="23" t="n">
        <v>0.04</v>
      </c>
      <c r="E517" s="22" t="n">
        <f aca="false">(C517+D517*7)*1.14</f>
        <v>20.9737420603301</v>
      </c>
      <c r="F517" s="24" t="n">
        <f aca="false">(C517+D517*10)*1.14</f>
        <v>21.1105420603301</v>
      </c>
    </row>
    <row r="518" customFormat="false" ht="13.2" hidden="false" customHeight="false" outlineLevel="0" collapsed="false">
      <c r="A518" s="20" t="s">
        <v>263</v>
      </c>
      <c r="B518" s="21" t="n">
        <v>15409</v>
      </c>
      <c r="C518" s="22" t="n">
        <v>19.2314171883893</v>
      </c>
      <c r="D518" s="23" t="n">
        <v>0.077</v>
      </c>
      <c r="E518" s="22" t="n">
        <f aca="false">(C518+D518*7)*1.14</f>
        <v>22.5382755947638</v>
      </c>
      <c r="F518" s="24" t="n">
        <f aca="false">(C518+D518*10)*1.14</f>
        <v>22.8016155947638</v>
      </c>
    </row>
    <row r="519" customFormat="false" ht="13.2" hidden="false" customHeight="false" outlineLevel="0" collapsed="false">
      <c r="A519" s="20" t="s">
        <v>264</v>
      </c>
      <c r="B519" s="21" t="n">
        <v>15410</v>
      </c>
      <c r="C519" s="22" t="n">
        <v>19.2314171883893</v>
      </c>
      <c r="D519" s="23" t="n">
        <v>0.075</v>
      </c>
      <c r="E519" s="22" t="n">
        <f aca="false">(C519+D519*7)*1.14</f>
        <v>22.5223155947638</v>
      </c>
      <c r="F519" s="24" t="n">
        <f aca="false">(C519+D519*10)*1.14</f>
        <v>22.7788155947638</v>
      </c>
    </row>
    <row r="520" customFormat="false" ht="13.2" hidden="false" customHeight="false" outlineLevel="0" collapsed="false">
      <c r="A520" s="20" t="e">
        <f aca="false">NA()</f>
        <v>#N/A</v>
      </c>
      <c r="B520" s="21" t="n">
        <v>15411</v>
      </c>
      <c r="C520" s="22" t="n">
        <v>30.3342515651679</v>
      </c>
      <c r="D520" s="23" t="n">
        <v>0</v>
      </c>
      <c r="E520" s="22" t="n">
        <f aca="false">(C520+D520*7)*1.14</f>
        <v>34.5810467842914</v>
      </c>
      <c r="F520" s="24" t="n">
        <f aca="false">(C520+D520*10)*1.14</f>
        <v>34.5810467842914</v>
      </c>
    </row>
    <row r="521" customFormat="false" ht="13.2" hidden="false" customHeight="false" outlineLevel="0" collapsed="false">
      <c r="A521" s="20" t="s">
        <v>265</v>
      </c>
      <c r="B521" s="21" t="n">
        <v>15415</v>
      </c>
      <c r="C521" s="22" t="n">
        <v>4.88182128628344</v>
      </c>
      <c r="D521" s="23" t="n">
        <v>0.018</v>
      </c>
      <c r="E521" s="22" t="n">
        <f aca="false">(C521+D521*7)*1.14</f>
        <v>5.70891626636312</v>
      </c>
      <c r="F521" s="24" t="n">
        <f aca="false">(C521+D521*10)*1.14</f>
        <v>5.77047626636312</v>
      </c>
    </row>
    <row r="522" customFormat="false" ht="13.2" hidden="false" customHeight="false" outlineLevel="0" collapsed="false">
      <c r="A522" s="20" t="e">
        <f aca="false">NA()</f>
        <v>#N/A</v>
      </c>
      <c r="B522" s="21" t="n">
        <v>15416</v>
      </c>
      <c r="C522" s="22" t="n">
        <v>67.0841661923734</v>
      </c>
      <c r="D522" s="23" t="n">
        <v>0.064</v>
      </c>
      <c r="E522" s="22" t="n">
        <f aca="false">(C522+D522*7)*1.14</f>
        <v>76.9866694593056</v>
      </c>
      <c r="F522" s="24" t="n">
        <f aca="false">(C522+D522*10)*1.14</f>
        <v>77.2055494593056</v>
      </c>
    </row>
    <row r="523" customFormat="false" ht="13.2" hidden="false" customHeight="false" outlineLevel="0" collapsed="false">
      <c r="A523" s="20" t="s">
        <v>266</v>
      </c>
      <c r="B523" s="21" t="n">
        <v>15417</v>
      </c>
      <c r="C523" s="22" t="n">
        <v>25.9155414911781</v>
      </c>
      <c r="D523" s="23" t="n">
        <v>0.208</v>
      </c>
      <c r="E523" s="22" t="n">
        <f aca="false">(C523+D523*7)*1.14</f>
        <v>31.2035572999431</v>
      </c>
      <c r="F523" s="24" t="n">
        <f aca="false">(C523+D523*10)*1.14</f>
        <v>31.9149172999431</v>
      </c>
    </row>
    <row r="524" customFormat="false" ht="13.2" hidden="false" customHeight="false" outlineLevel="0" collapsed="false">
      <c r="A524" s="20" t="e">
        <f aca="false">NA()</f>
        <v>#N/A</v>
      </c>
      <c r="B524" s="21" t="n">
        <v>15418</v>
      </c>
      <c r="C524" s="22" t="n">
        <v>57.4753871371656</v>
      </c>
      <c r="D524" s="23" t="n">
        <v>0.389</v>
      </c>
      <c r="E524" s="22" t="n">
        <f aca="false">(C524+D524*7)*1.14</f>
        <v>68.6261613363688</v>
      </c>
      <c r="F524" s="24" t="n">
        <f aca="false">(C524+D524*10)*1.14</f>
        <v>69.9565413363688</v>
      </c>
    </row>
    <row r="525" customFormat="false" ht="13.2" hidden="false" customHeight="false" outlineLevel="0" collapsed="false">
      <c r="A525" s="20" t="s">
        <v>267</v>
      </c>
      <c r="B525" s="21" t="n">
        <v>15419</v>
      </c>
      <c r="C525" s="22" t="n">
        <v>57.5463175867957</v>
      </c>
      <c r="D525" s="23" t="n">
        <v>0.085</v>
      </c>
      <c r="E525" s="22" t="n">
        <f aca="false">(C525+D525*7)*1.14</f>
        <v>66.2811020489471</v>
      </c>
      <c r="F525" s="24" t="n">
        <f aca="false">(C525+D525*10)*1.14</f>
        <v>66.5718020489471</v>
      </c>
    </row>
    <row r="526" customFormat="false" ht="13.2" hidden="false" customHeight="false" outlineLevel="0" collapsed="false">
      <c r="A526" s="20" t="s">
        <v>268</v>
      </c>
      <c r="B526" s="21" t="n">
        <v>15440</v>
      </c>
      <c r="C526" s="22" t="n">
        <v>15.9690836653386</v>
      </c>
      <c r="D526" s="23" t="n">
        <v>0.094</v>
      </c>
      <c r="E526" s="22" t="n">
        <f aca="false">(C526+D526*7)*1.14</f>
        <v>18.9548753784861</v>
      </c>
      <c r="F526" s="24" t="n">
        <f aca="false">(C526+D526*10)*1.14</f>
        <v>19.2763553784861</v>
      </c>
    </row>
    <row r="527" customFormat="false" ht="13.2" hidden="false" customHeight="false" outlineLevel="0" collapsed="false">
      <c r="A527" s="20" t="s">
        <v>269</v>
      </c>
      <c r="B527" s="21" t="n">
        <v>15443</v>
      </c>
      <c r="C527" s="22" t="n">
        <v>21.2246328969835</v>
      </c>
      <c r="D527" s="23" t="n">
        <v>0.092</v>
      </c>
      <c r="E527" s="22" t="n">
        <f aca="false">(C527+D527*7)*1.14</f>
        <v>24.9302415025612</v>
      </c>
      <c r="F527" s="24" t="n">
        <f aca="false">(C527+D527*10)*1.14</f>
        <v>25.2448815025612</v>
      </c>
    </row>
    <row r="528" customFormat="false" ht="13.2" hidden="false" customHeight="false" outlineLevel="0" collapsed="false">
      <c r="A528" s="20" t="e">
        <f aca="false">NA()</f>
        <v>#N/A</v>
      </c>
      <c r="B528" s="21" t="n">
        <v>15462</v>
      </c>
      <c r="C528" s="22" t="n">
        <v>76.5830848036426</v>
      </c>
      <c r="D528" s="23" t="n">
        <v>0.072</v>
      </c>
      <c r="E528" s="22" t="n">
        <f aca="false">(C528+D528*7)*1.14</f>
        <v>87.8792766761525</v>
      </c>
      <c r="F528" s="24" t="n">
        <f aca="false">(C528+D528*10)*1.14</f>
        <v>88.1255166761525</v>
      </c>
    </row>
    <row r="529" customFormat="false" ht="13.2" hidden="false" customHeight="false" outlineLevel="0" collapsed="false">
      <c r="A529" s="20" t="e">
        <f aca="false">NA()</f>
        <v>#N/A</v>
      </c>
      <c r="B529" s="21" t="n">
        <v>15464</v>
      </c>
      <c r="C529" s="22" t="n">
        <v>71.7090495162208</v>
      </c>
      <c r="D529" s="23" t="n">
        <v>0</v>
      </c>
      <c r="E529" s="22" t="n">
        <f aca="false">(C529+D529*7)*1.14</f>
        <v>81.7483164484917</v>
      </c>
      <c r="F529" s="24" t="n">
        <f aca="false">(C529+D529*10)*1.14</f>
        <v>81.7483164484917</v>
      </c>
    </row>
    <row r="530" customFormat="false" ht="13.2" hidden="false" customHeight="false" outlineLevel="0" collapsed="false">
      <c r="A530" s="20" t="e">
        <f aca="false">NA()</f>
        <v>#N/A</v>
      </c>
      <c r="B530" s="21" t="n">
        <v>15465</v>
      </c>
      <c r="C530" s="22" t="n">
        <v>80.8264541832669</v>
      </c>
      <c r="D530" s="23" t="n">
        <v>0</v>
      </c>
      <c r="E530" s="22" t="n">
        <f aca="false">(C530+D530*7)*1.14</f>
        <v>92.1421577689243</v>
      </c>
      <c r="F530" s="24" t="n">
        <f aca="false">(C530+D530*10)*1.14</f>
        <v>92.1421577689243</v>
      </c>
    </row>
    <row r="531" customFormat="false" ht="13.2" hidden="false" customHeight="false" outlineLevel="0" collapsed="false">
      <c r="A531" s="20" t="e">
        <f aca="false">NA()</f>
        <v>#N/A</v>
      </c>
      <c r="B531" s="21" t="n">
        <v>15467</v>
      </c>
      <c r="C531" s="22" t="n">
        <v>107.353352305065</v>
      </c>
      <c r="D531" s="23" t="n">
        <v>0</v>
      </c>
      <c r="E531" s="22" t="n">
        <f aca="false">(C531+D531*7)*1.14</f>
        <v>122.382821627775</v>
      </c>
      <c r="F531" s="24" t="n">
        <f aca="false">(C531+D531*10)*1.14</f>
        <v>122.382821627775</v>
      </c>
    </row>
    <row r="532" customFormat="false" ht="13.2" hidden="false" customHeight="false" outlineLevel="0" collapsed="false">
      <c r="A532" s="20" t="e">
        <f aca="false">NA()</f>
        <v>#N/A</v>
      </c>
      <c r="B532" s="21" t="n">
        <v>15468</v>
      </c>
      <c r="C532" s="22" t="n">
        <v>108.552396129767</v>
      </c>
      <c r="D532" s="23" t="n">
        <v>0</v>
      </c>
      <c r="E532" s="22" t="n">
        <f aca="false">(C532+D532*7)*1.14</f>
        <v>123.749731587934</v>
      </c>
      <c r="F532" s="24" t="n">
        <f aca="false">(C532+D532*10)*1.14</f>
        <v>123.749731587934</v>
      </c>
    </row>
    <row r="533" customFormat="false" ht="13.2" hidden="false" customHeight="false" outlineLevel="0" collapsed="false">
      <c r="A533" s="20" t="e">
        <f aca="false">NA()</f>
        <v>#N/A</v>
      </c>
      <c r="B533" s="21" t="n">
        <v>15469</v>
      </c>
      <c r="C533" s="22" t="n">
        <v>29.0962777461582</v>
      </c>
      <c r="D533" s="23" t="n">
        <v>0.249</v>
      </c>
      <c r="E533" s="22" t="n">
        <f aca="false">(C533+D533*7)*1.14</f>
        <v>35.1567766306204</v>
      </c>
      <c r="F533" s="24" t="n">
        <f aca="false">(C533+D533*10)*1.14</f>
        <v>36.0083566306204</v>
      </c>
    </row>
    <row r="534" customFormat="false" ht="13.2" hidden="false" customHeight="false" outlineLevel="0" collapsed="false">
      <c r="A534" s="20" t="e">
        <f aca="false">NA()</f>
        <v>#N/A</v>
      </c>
      <c r="B534" s="21" t="n">
        <v>15480</v>
      </c>
      <c r="C534" s="22" t="n">
        <v>13.9836539556061</v>
      </c>
      <c r="D534" s="23" t="n">
        <v>0.126</v>
      </c>
      <c r="E534" s="22" t="n">
        <f aca="false">(C534+D534*7)*1.14</f>
        <v>16.946845509391</v>
      </c>
      <c r="F534" s="24" t="n">
        <f aca="false">(C534+D534*10)*1.14</f>
        <v>17.377765509391</v>
      </c>
    </row>
    <row r="535" customFormat="false" ht="13.2" hidden="false" customHeight="false" outlineLevel="0" collapsed="false">
      <c r="A535" s="20" t="e">
        <f aca="false">NA()</f>
        <v>#N/A</v>
      </c>
      <c r="B535" s="21" t="n">
        <v>15482</v>
      </c>
      <c r="C535" s="22" t="n">
        <v>33.4557363688105</v>
      </c>
      <c r="D535" s="23" t="n">
        <v>0.173</v>
      </c>
      <c r="E535" s="22" t="n">
        <f aca="false">(C535+D535*7)*1.14</f>
        <v>39.5200794604439</v>
      </c>
      <c r="F535" s="24" t="n">
        <f aca="false">(C535+D535*10)*1.14</f>
        <v>40.1117394604439</v>
      </c>
    </row>
    <row r="536" customFormat="false" ht="13.2" hidden="false" customHeight="false" outlineLevel="0" collapsed="false">
      <c r="A536" s="20" t="s">
        <v>270</v>
      </c>
      <c r="B536" s="21" t="n">
        <v>15483</v>
      </c>
      <c r="C536" s="22" t="n">
        <v>90.4247221400114</v>
      </c>
      <c r="D536" s="23" t="n">
        <v>0.323</v>
      </c>
      <c r="E536" s="22" t="n">
        <f aca="false">(C536+D536*7)*1.14</f>
        <v>105.661723239613</v>
      </c>
      <c r="F536" s="24" t="n">
        <f aca="false">(C536+D536*10)*1.14</f>
        <v>106.766383239613</v>
      </c>
    </row>
    <row r="537" customFormat="false" ht="13.2" hidden="false" customHeight="false" outlineLevel="0" collapsed="false">
      <c r="A537" s="20" t="e">
        <f aca="false">NA()</f>
        <v>#N/A</v>
      </c>
      <c r="B537" s="21" t="n">
        <v>15485</v>
      </c>
      <c r="C537" s="22" t="n">
        <v>18.6630392714855</v>
      </c>
      <c r="D537" s="23" t="n">
        <v>0.124</v>
      </c>
      <c r="E537" s="22" t="n">
        <f aca="false">(C537+D537*7)*1.14</f>
        <v>22.2653847694934</v>
      </c>
      <c r="F537" s="24" t="n">
        <f aca="false">(C537+D537*10)*1.14</f>
        <v>22.6894647694934</v>
      </c>
    </row>
    <row r="538" customFormat="false" ht="13.2" hidden="false" customHeight="false" outlineLevel="0" collapsed="false">
      <c r="A538" s="20" t="s">
        <v>271</v>
      </c>
      <c r="B538" s="21" t="n">
        <v>15500</v>
      </c>
      <c r="C538" s="22" t="n">
        <v>22.236812749004</v>
      </c>
      <c r="D538" s="23" t="n">
        <v>0.113</v>
      </c>
      <c r="E538" s="22" t="n">
        <f aca="false">(C538+D538*7)*1.14</f>
        <v>26.2517065338645</v>
      </c>
      <c r="F538" s="24" t="n">
        <f aca="false">(C538+D538*10)*1.14</f>
        <v>26.6381665338645</v>
      </c>
    </row>
    <row r="539" customFormat="false" ht="13.2" hidden="false" customHeight="false" outlineLevel="0" collapsed="false">
      <c r="A539" s="20" t="s">
        <v>272</v>
      </c>
      <c r="B539" s="21" t="n">
        <v>15502</v>
      </c>
      <c r="C539" s="22" t="n">
        <v>21.878656801366</v>
      </c>
      <c r="D539" s="23" t="n">
        <v>0.113</v>
      </c>
      <c r="E539" s="22" t="n">
        <f aca="false">(C539+D539*7)*1.14</f>
        <v>25.8434087535572</v>
      </c>
      <c r="F539" s="24" t="n">
        <f aca="false">(C539+D539*10)*1.14</f>
        <v>26.2298687535572</v>
      </c>
    </row>
    <row r="540" customFormat="false" ht="13.2" hidden="false" customHeight="false" outlineLevel="0" collapsed="false">
      <c r="A540" s="20" t="s">
        <v>273</v>
      </c>
      <c r="B540" s="21" t="n">
        <v>15503</v>
      </c>
      <c r="C540" s="22" t="n">
        <v>21.3102788844621</v>
      </c>
      <c r="D540" s="23" t="n">
        <v>0.115</v>
      </c>
      <c r="E540" s="22" t="n">
        <f aca="false">(C540+D540*7)*1.14</f>
        <v>25.2114179282868</v>
      </c>
      <c r="F540" s="24" t="n">
        <f aca="false">(C540+D540*10)*1.14</f>
        <v>25.6047179282868</v>
      </c>
    </row>
    <row r="541" customFormat="false" ht="13.2" hidden="false" customHeight="false" outlineLevel="0" collapsed="false">
      <c r="A541" s="20" t="s">
        <v>274</v>
      </c>
      <c r="B541" s="21" t="n">
        <v>15505</v>
      </c>
      <c r="C541" s="22" t="n">
        <v>15.4552077404667</v>
      </c>
      <c r="D541" s="23" t="n">
        <v>0.12</v>
      </c>
      <c r="E541" s="22" t="n">
        <f aca="false">(C541+D541*7)*1.14</f>
        <v>18.576536824132</v>
      </c>
      <c r="F541" s="24" t="n">
        <f aca="false">(C541+D541*10)*1.14</f>
        <v>18.986936824132</v>
      </c>
    </row>
    <row r="542" customFormat="false" ht="13.2" hidden="false" customHeight="false" outlineLevel="0" collapsed="false">
      <c r="A542" s="20" t="e">
        <f aca="false">NA()</f>
        <v>#N/A</v>
      </c>
      <c r="B542" s="21" t="n">
        <v>15506</v>
      </c>
      <c r="C542" s="22" t="n">
        <v>9.60792259533295</v>
      </c>
      <c r="D542" s="23" t="n">
        <v>0.115</v>
      </c>
      <c r="E542" s="22" t="n">
        <f aca="false">(C542+D542*7)*1.14</f>
        <v>11.8707317586796</v>
      </c>
      <c r="F542" s="24" t="n">
        <f aca="false">(C542+D542*10)*1.14</f>
        <v>12.2640317586796</v>
      </c>
    </row>
    <row r="543" customFormat="false" ht="13.2" hidden="false" customHeight="false" outlineLevel="0" collapsed="false">
      <c r="A543" s="20" t="e">
        <f aca="false">NA()</f>
        <v>#N/A</v>
      </c>
      <c r="B543" s="21" t="n">
        <v>15507</v>
      </c>
      <c r="C543" s="22" t="n">
        <v>16.4673875924872</v>
      </c>
      <c r="D543" s="23" t="n">
        <v>0.123</v>
      </c>
      <c r="E543" s="22" t="n">
        <f aca="false">(C543+D543*7)*1.14</f>
        <v>19.7543618554354</v>
      </c>
      <c r="F543" s="24" t="n">
        <f aca="false">(C543+D543*10)*1.14</f>
        <v>20.1750218554354</v>
      </c>
    </row>
    <row r="544" customFormat="false" ht="13.2" hidden="false" customHeight="false" outlineLevel="0" collapsed="false">
      <c r="A544" s="20" t="e">
        <f aca="false">NA()</f>
        <v>#N/A</v>
      </c>
      <c r="B544" s="21" t="n">
        <v>15508</v>
      </c>
      <c r="C544" s="22" t="n">
        <v>13.1972680705748</v>
      </c>
      <c r="D544" s="23" t="n">
        <v>0.104</v>
      </c>
      <c r="E544" s="22" t="n">
        <f aca="false">(C544+D544*7)*1.14</f>
        <v>15.8748056004553</v>
      </c>
      <c r="F544" s="24" t="n">
        <f aca="false">(C544+D544*10)*1.14</f>
        <v>16.2304856004553</v>
      </c>
    </row>
    <row r="545" customFormat="false" ht="13.2" hidden="false" customHeight="false" outlineLevel="0" collapsed="false">
      <c r="A545" s="20" t="s">
        <v>275</v>
      </c>
      <c r="B545" s="21" t="n">
        <v>15510</v>
      </c>
      <c r="C545" s="22" t="n">
        <v>12.169516220831</v>
      </c>
      <c r="D545" s="23" t="n">
        <v>0.105</v>
      </c>
      <c r="E545" s="22" t="n">
        <f aca="false">(C545+D545*7)*1.14</f>
        <v>14.7111484917473</v>
      </c>
      <c r="F545" s="24" t="n">
        <f aca="false">(C545+D545*10)*1.14</f>
        <v>15.0702484917473</v>
      </c>
    </row>
    <row r="546" customFormat="false" ht="13.2" hidden="false" customHeight="false" outlineLevel="0" collapsed="false">
      <c r="A546" s="20" t="s">
        <v>276</v>
      </c>
      <c r="B546" s="21" t="n">
        <v>15511</v>
      </c>
      <c r="C546" s="22" t="n">
        <v>16.2104496300512</v>
      </c>
      <c r="D546" s="23" t="n">
        <v>0.107</v>
      </c>
      <c r="E546" s="22" t="n">
        <f aca="false">(C546+D546*7)*1.14</f>
        <v>19.3337725782584</v>
      </c>
      <c r="F546" s="24" t="n">
        <f aca="false">(C546+D546*10)*1.14</f>
        <v>19.6997125782584</v>
      </c>
    </row>
    <row r="547" customFormat="false" ht="13.2" hidden="false" customHeight="false" outlineLevel="0" collapsed="false">
      <c r="A547" s="20" t="s">
        <v>277</v>
      </c>
      <c r="B547" s="21" t="n">
        <v>15512</v>
      </c>
      <c r="C547" s="22" t="n">
        <v>16.2104496300512</v>
      </c>
      <c r="D547" s="23" t="n">
        <v>0.105</v>
      </c>
      <c r="E547" s="22" t="n">
        <f aca="false">(C547+D547*7)*1.14</f>
        <v>19.3178125782584</v>
      </c>
      <c r="F547" s="24" t="n">
        <f aca="false">(C547+D547*10)*1.14</f>
        <v>19.6769125782584</v>
      </c>
    </row>
    <row r="548" customFormat="false" ht="13.2" hidden="false" customHeight="false" outlineLevel="0" collapsed="false">
      <c r="A548" s="20" t="s">
        <v>278</v>
      </c>
      <c r="B548" s="21" t="n">
        <v>15513</v>
      </c>
      <c r="C548" s="22" t="n">
        <v>15.805577689243</v>
      </c>
      <c r="D548" s="23" t="n">
        <v>0.107</v>
      </c>
      <c r="E548" s="22" t="n">
        <f aca="false">(C548+D548*7)*1.14</f>
        <v>18.8722185657371</v>
      </c>
      <c r="F548" s="24" t="n">
        <f aca="false">(C548+D548*10)*1.14</f>
        <v>19.2381585657371</v>
      </c>
    </row>
    <row r="549" customFormat="false" ht="13.2" hidden="false" customHeight="false" outlineLevel="0" collapsed="false">
      <c r="A549" s="20" t="s">
        <v>279</v>
      </c>
      <c r="B549" s="21" t="n">
        <v>15514</v>
      </c>
      <c r="C549" s="22" t="n">
        <v>16.2104496300512</v>
      </c>
      <c r="D549" s="23" t="n">
        <v>0.106</v>
      </c>
      <c r="E549" s="22" t="n">
        <f aca="false">(C549+D549*7)*1.14</f>
        <v>19.3257925782584</v>
      </c>
      <c r="F549" s="24" t="n">
        <f aca="false">(C549+D549*10)*1.14</f>
        <v>19.6883125782584</v>
      </c>
    </row>
    <row r="550" customFormat="false" ht="13.2" hidden="false" customHeight="false" outlineLevel="0" collapsed="false">
      <c r="A550" s="20" t="s">
        <v>280</v>
      </c>
      <c r="B550" s="21" t="n">
        <v>15515</v>
      </c>
      <c r="C550" s="22" t="n">
        <v>16.9267615253273</v>
      </c>
      <c r="D550" s="23" t="n">
        <v>0.11</v>
      </c>
      <c r="E550" s="22" t="n">
        <f aca="false">(C550+D550*7)*1.14</f>
        <v>20.1743081388731</v>
      </c>
      <c r="F550" s="24" t="n">
        <f aca="false">(C550+D550*10)*1.14</f>
        <v>20.5505081388731</v>
      </c>
    </row>
    <row r="551" customFormat="false" ht="13.2" hidden="false" customHeight="false" outlineLevel="0" collapsed="false">
      <c r="A551" s="20" t="s">
        <v>281</v>
      </c>
      <c r="B551" s="21" t="n">
        <v>15516</v>
      </c>
      <c r="C551" s="22" t="n">
        <v>24.3546044393853</v>
      </c>
      <c r="D551" s="23" t="n">
        <v>0.112</v>
      </c>
      <c r="E551" s="22" t="n">
        <f aca="false">(C551+D551*7)*1.14</f>
        <v>28.6580090608993</v>
      </c>
      <c r="F551" s="24" t="n">
        <f aca="false">(C551+D551*10)*1.14</f>
        <v>29.0410490608993</v>
      </c>
    </row>
    <row r="552" customFormat="false" ht="13.2" hidden="false" customHeight="false" outlineLevel="0" collapsed="false">
      <c r="A552" s="20" t="s">
        <v>282</v>
      </c>
      <c r="B552" s="21" t="n">
        <v>15517</v>
      </c>
      <c r="C552" s="22" t="n">
        <v>24.3546044393853</v>
      </c>
      <c r="D552" s="23" t="n">
        <v>0.113</v>
      </c>
      <c r="E552" s="22" t="n">
        <f aca="false">(C552+D552*7)*1.14</f>
        <v>28.6659890608993</v>
      </c>
      <c r="F552" s="24" t="n">
        <f aca="false">(C552+D552*10)*1.14</f>
        <v>29.0524490608993</v>
      </c>
    </row>
    <row r="553" customFormat="false" ht="13.2" hidden="false" customHeight="false" outlineLevel="0" collapsed="false">
      <c r="A553" s="20" t="s">
        <v>283</v>
      </c>
      <c r="B553" s="21" t="n">
        <v>15518</v>
      </c>
      <c r="C553" s="22" t="n">
        <v>24.3546044393853</v>
      </c>
      <c r="D553" s="23" t="n">
        <v>0.115</v>
      </c>
      <c r="E553" s="22" t="n">
        <f aca="false">(C553+D553*7)*1.14</f>
        <v>28.6819490608993</v>
      </c>
      <c r="F553" s="24" t="n">
        <f aca="false">(C553+D553*10)*1.14</f>
        <v>29.0752490608993</v>
      </c>
    </row>
    <row r="554" customFormat="false" ht="13.2" hidden="false" customHeight="false" outlineLevel="0" collapsed="false">
      <c r="A554" s="20" t="s">
        <v>284</v>
      </c>
      <c r="B554" s="21" t="n">
        <v>15520</v>
      </c>
      <c r="C554" s="22" t="n">
        <v>16.2182356289129</v>
      </c>
      <c r="D554" s="23" t="n">
        <v>0.111</v>
      </c>
      <c r="E554" s="22" t="n">
        <f aca="false">(C554+D554*7)*1.14</f>
        <v>19.3745686169607</v>
      </c>
      <c r="F554" s="24" t="n">
        <f aca="false">(C554+D554*10)*1.14</f>
        <v>19.7541886169607</v>
      </c>
    </row>
    <row r="555" customFormat="false" ht="13.2" hidden="false" customHeight="false" outlineLevel="0" collapsed="false">
      <c r="A555" s="20" t="s">
        <v>285</v>
      </c>
      <c r="B555" s="21" t="n">
        <v>15522</v>
      </c>
      <c r="C555" s="22" t="n">
        <v>19.4494251565168</v>
      </c>
      <c r="D555" s="23" t="n">
        <v>0.103</v>
      </c>
      <c r="E555" s="22" t="n">
        <f aca="false">(C555+D555*7)*1.14</f>
        <v>22.9942846784291</v>
      </c>
      <c r="F555" s="24" t="n">
        <f aca="false">(C555+D555*10)*1.14</f>
        <v>23.3465446784291</v>
      </c>
    </row>
    <row r="556" customFormat="false" ht="13.2" hidden="false" customHeight="false" outlineLevel="0" collapsed="false">
      <c r="A556" s="20" t="s">
        <v>286</v>
      </c>
      <c r="B556" s="21" t="n">
        <v>15523</v>
      </c>
      <c r="C556" s="22" t="n">
        <v>18.9433352305065</v>
      </c>
      <c r="D556" s="23" t="n">
        <v>0.113</v>
      </c>
      <c r="E556" s="22" t="n">
        <f aca="false">(C556+D556*7)*1.14</f>
        <v>22.4971421627775</v>
      </c>
      <c r="F556" s="24" t="n">
        <f aca="false">(C556+D556*10)*1.14</f>
        <v>22.8836021627775</v>
      </c>
    </row>
    <row r="557" customFormat="false" ht="13.2" hidden="false" customHeight="false" outlineLevel="0" collapsed="false">
      <c r="A557" s="20" t="s">
        <v>287</v>
      </c>
      <c r="B557" s="21" t="n">
        <v>15524</v>
      </c>
      <c r="C557" s="22" t="n">
        <v>19.4494251565168</v>
      </c>
      <c r="D557" s="23" t="n">
        <v>0.113</v>
      </c>
      <c r="E557" s="22" t="n">
        <f aca="false">(C557+D557*7)*1.14</f>
        <v>23.0740846784291</v>
      </c>
      <c r="F557" s="24" t="n">
        <f aca="false">(C557+D557*10)*1.14</f>
        <v>23.4605446784291</v>
      </c>
    </row>
    <row r="558" customFormat="false" ht="13.2" hidden="false" customHeight="false" outlineLevel="0" collapsed="false">
      <c r="A558" s="20" t="s">
        <v>288</v>
      </c>
      <c r="B558" s="21" t="n">
        <v>15530</v>
      </c>
      <c r="C558" s="22" t="n">
        <v>20.0878770631759</v>
      </c>
      <c r="D558" s="23" t="n">
        <v>0.124</v>
      </c>
      <c r="E558" s="22" t="n">
        <f aca="false">(C558+D558*7)*1.14</f>
        <v>23.8896998520205</v>
      </c>
      <c r="F558" s="24" t="n">
        <f aca="false">(C558+D558*10)*1.14</f>
        <v>24.3137798520205</v>
      </c>
    </row>
    <row r="559" customFormat="false" ht="13.2" hidden="false" customHeight="false" outlineLevel="0" collapsed="false">
      <c r="A559" s="20" t="s">
        <v>289</v>
      </c>
      <c r="B559" s="21" t="n">
        <v>15531</v>
      </c>
      <c r="C559" s="22" t="n">
        <v>23.7161525327262</v>
      </c>
      <c r="D559" s="23" t="n">
        <v>0.126</v>
      </c>
      <c r="E559" s="22" t="n">
        <f aca="false">(C559+D559*7)*1.14</f>
        <v>28.0418938873079</v>
      </c>
      <c r="F559" s="24" t="n">
        <f aca="false">(C559+D559*10)*1.14</f>
        <v>28.4728138873079</v>
      </c>
    </row>
    <row r="560" customFormat="false" ht="13.2" hidden="false" customHeight="false" outlineLevel="0" collapsed="false">
      <c r="A560" s="20" t="s">
        <v>290</v>
      </c>
      <c r="B560" s="21" t="n">
        <v>15532</v>
      </c>
      <c r="C560" s="22" t="n">
        <v>23.7161525327262</v>
      </c>
      <c r="D560" s="23" t="n">
        <v>0.124</v>
      </c>
      <c r="E560" s="22" t="n">
        <f aca="false">(C560+D560*7)*1.14</f>
        <v>28.0259338873079</v>
      </c>
      <c r="F560" s="24" t="n">
        <f aca="false">(C560+D560*10)*1.14</f>
        <v>28.4500138873079</v>
      </c>
    </row>
    <row r="561" customFormat="false" ht="13.2" hidden="false" customHeight="false" outlineLevel="0" collapsed="false">
      <c r="A561" s="20" t="s">
        <v>291</v>
      </c>
      <c r="B561" s="21" t="n">
        <v>15533</v>
      </c>
      <c r="C561" s="22" t="n">
        <v>23.1244166192373</v>
      </c>
      <c r="D561" s="23" t="n">
        <v>0.125</v>
      </c>
      <c r="E561" s="22" t="n">
        <f aca="false">(C561+D561*7)*1.14</f>
        <v>27.3593349459306</v>
      </c>
      <c r="F561" s="24" t="n">
        <f aca="false">(C561+D561*10)*1.14</f>
        <v>27.7868349459306</v>
      </c>
    </row>
    <row r="562" customFormat="false" ht="13.2" hidden="false" customHeight="false" outlineLevel="0" collapsed="false">
      <c r="A562" s="20" t="e">
        <f aca="false">NA()</f>
        <v>#N/A</v>
      </c>
      <c r="B562" s="21" t="n">
        <v>15535</v>
      </c>
      <c r="C562" s="22" t="n">
        <v>22.7429026750142</v>
      </c>
      <c r="D562" s="23" t="n">
        <v>0.116</v>
      </c>
      <c r="E562" s="22" t="n">
        <f aca="false">(C562+D562*7)*1.14</f>
        <v>26.8525890495162</v>
      </c>
      <c r="F562" s="24" t="n">
        <f aca="false">(C562+D562*10)*1.14</f>
        <v>27.2493090495162</v>
      </c>
    </row>
    <row r="563" customFormat="false" ht="13.2" hidden="false" customHeight="false" outlineLevel="0" collapsed="false">
      <c r="A563" s="20" t="e">
        <f aca="false">NA()</f>
        <v>#N/A</v>
      </c>
      <c r="B563" s="21" t="n">
        <v>15539</v>
      </c>
      <c r="C563" s="22" t="n">
        <v>23.7161525327262</v>
      </c>
      <c r="D563" s="23" t="n">
        <v>0.114</v>
      </c>
      <c r="E563" s="22" t="n">
        <f aca="false">(C563+D563*7)*1.14</f>
        <v>27.9461338873079</v>
      </c>
      <c r="F563" s="24" t="n">
        <f aca="false">(C563+D563*10)*1.14</f>
        <v>28.3360138873079</v>
      </c>
    </row>
    <row r="564" customFormat="false" ht="13.2" hidden="false" customHeight="false" outlineLevel="0" collapsed="false">
      <c r="A564" s="20" t="e">
        <f aca="false">NA()</f>
        <v>#N/A</v>
      </c>
      <c r="B564" s="21" t="n">
        <v>15543</v>
      </c>
      <c r="C564" s="22" t="n">
        <v>57.6163915765509</v>
      </c>
      <c r="D564" s="23" t="n">
        <v>0.078</v>
      </c>
      <c r="E564" s="22" t="n">
        <f aca="false">(C564+D564*7)*1.14</f>
        <v>66.3051263972681</v>
      </c>
      <c r="F564" s="24" t="n">
        <f aca="false">(C564+D564*10)*1.14</f>
        <v>66.5718863972681</v>
      </c>
    </row>
    <row r="565" customFormat="false" ht="13.2" hidden="false" customHeight="false" outlineLevel="0" collapsed="false">
      <c r="A565" s="20" t="s">
        <v>292</v>
      </c>
      <c r="B565" s="21" t="n">
        <v>15581</v>
      </c>
      <c r="C565" s="22" t="n">
        <v>87.8494251565168</v>
      </c>
      <c r="D565" s="23" t="n">
        <v>0.43</v>
      </c>
      <c r="E565" s="22" t="n">
        <f aca="false">(C565+D565*7)*1.14</f>
        <v>103.579744678429</v>
      </c>
      <c r="F565" s="24" t="n">
        <f aca="false">(C565+D565*10)*1.14</f>
        <v>105.050344678429</v>
      </c>
    </row>
    <row r="566" customFormat="false" ht="13.2" hidden="false" customHeight="false" outlineLevel="0" collapsed="false">
      <c r="A566" s="20" t="s">
        <v>293</v>
      </c>
      <c r="B566" s="21" t="n">
        <v>15582</v>
      </c>
      <c r="C566" s="22" t="n">
        <v>53.2328742174161</v>
      </c>
      <c r="D566" s="23" t="n">
        <v>0.33</v>
      </c>
      <c r="E566" s="22" t="n">
        <f aca="false">(C566+D566*7)*1.14</f>
        <v>63.3188766078543</v>
      </c>
      <c r="F566" s="24" t="n">
        <f aca="false">(C566+D566*10)*1.14</f>
        <v>64.4474766078543</v>
      </c>
    </row>
    <row r="567" customFormat="false" ht="13.2" hidden="false" customHeight="false" outlineLevel="0" collapsed="false">
      <c r="A567" s="20" t="s">
        <v>294</v>
      </c>
      <c r="B567" s="21" t="n">
        <v>15584</v>
      </c>
      <c r="C567" s="22" t="n">
        <v>59.7731132612407</v>
      </c>
      <c r="D567" s="23" t="n">
        <v>0.27</v>
      </c>
      <c r="E567" s="22" t="n">
        <f aca="false">(C567+D567*7)*1.14</f>
        <v>70.2959491178144</v>
      </c>
      <c r="F567" s="24" t="n">
        <f aca="false">(C567+D567*10)*1.14</f>
        <v>71.2193491178145</v>
      </c>
    </row>
    <row r="568" customFormat="false" ht="13.2" hidden="false" customHeight="false" outlineLevel="0" collapsed="false">
      <c r="A568" s="20" t="s">
        <v>295</v>
      </c>
      <c r="B568" s="21" t="n">
        <v>15585</v>
      </c>
      <c r="C568" s="22" t="n">
        <v>151.499965850882</v>
      </c>
      <c r="D568" s="23" t="n">
        <v>0.528</v>
      </c>
      <c r="E568" s="22" t="n">
        <f aca="false">(C568+D568*7)*1.14</f>
        <v>176.923401070006</v>
      </c>
      <c r="F568" s="24" t="n">
        <f aca="false">(C568+D568*10)*1.14</f>
        <v>178.729161070006</v>
      </c>
    </row>
    <row r="569" customFormat="false" ht="13.2" hidden="false" customHeight="false" outlineLevel="0" collapsed="false">
      <c r="A569" s="20" t="e">
        <f aca="false">NA()</f>
        <v>#N/A</v>
      </c>
      <c r="B569" s="21" t="n">
        <v>15586</v>
      </c>
      <c r="C569" s="22" t="n">
        <v>121.002208309619</v>
      </c>
      <c r="D569" s="23" t="n">
        <v>0.479</v>
      </c>
      <c r="E569" s="22" t="n">
        <f aca="false">(C569+D569*7)*1.14</f>
        <v>141.764937472965</v>
      </c>
      <c r="F569" s="24" t="n">
        <f aca="false">(C569+D569*10)*1.14</f>
        <v>143.403117472965</v>
      </c>
    </row>
    <row r="570" customFormat="false" ht="13.2" hidden="false" customHeight="false" outlineLevel="0" collapsed="false">
      <c r="A570" s="20" t="s">
        <v>296</v>
      </c>
      <c r="B570" s="21" t="n">
        <v>15587</v>
      </c>
      <c r="C570" s="22" t="n">
        <v>36.2048947068867</v>
      </c>
      <c r="D570" s="23" t="n">
        <v>0.21</v>
      </c>
      <c r="E570" s="22" t="n">
        <f aca="false">(C570+D570*7)*1.14</f>
        <v>42.9493799658509</v>
      </c>
      <c r="F570" s="24" t="n">
        <f aca="false">(C570+D570*10)*1.14</f>
        <v>43.6675799658509</v>
      </c>
    </row>
    <row r="571" customFormat="false" ht="13.2" hidden="false" customHeight="false" outlineLevel="0" collapsed="false">
      <c r="A571" s="20" t="s">
        <v>297</v>
      </c>
      <c r="B571" s="21" t="n">
        <v>15588</v>
      </c>
      <c r="C571" s="22" t="n">
        <v>70.6345816733068</v>
      </c>
      <c r="D571" s="23" t="n">
        <v>0.401</v>
      </c>
      <c r="E571" s="22" t="n">
        <f aca="false">(C571+D571*7)*1.14</f>
        <v>83.7234031075697</v>
      </c>
      <c r="F571" s="24" t="n">
        <f aca="false">(C571+D571*10)*1.14</f>
        <v>85.0948231075697</v>
      </c>
    </row>
    <row r="572" customFormat="false" ht="13.2" hidden="false" customHeight="false" outlineLevel="0" collapsed="false">
      <c r="A572" s="20" t="e">
        <f aca="false">NA()</f>
        <v>#N/A</v>
      </c>
      <c r="B572" s="21" t="n">
        <v>15590</v>
      </c>
      <c r="C572" s="22" t="n">
        <v>91.8124985771201</v>
      </c>
      <c r="D572" s="23" t="n">
        <v>0.39</v>
      </c>
      <c r="E572" s="22" t="n">
        <f aca="false">(C572+D572*7)*1.14</f>
        <v>107.778448377917</v>
      </c>
      <c r="F572" s="24" t="n">
        <f aca="false">(C572+D572*10)*1.14</f>
        <v>109.112248377917</v>
      </c>
    </row>
    <row r="573" customFormat="false" ht="13.2" hidden="false" customHeight="false" outlineLevel="0" collapsed="false">
      <c r="A573" s="20" t="s">
        <v>298</v>
      </c>
      <c r="B573" s="21" t="n">
        <v>15592</v>
      </c>
      <c r="C573" s="22" t="n">
        <v>30.7858394991463</v>
      </c>
      <c r="D573" s="23" t="n">
        <v>0.21</v>
      </c>
      <c r="E573" s="22" t="n">
        <f aca="false">(C573+D573*7)*1.14</f>
        <v>36.7716570290267</v>
      </c>
      <c r="F573" s="24" t="n">
        <f aca="false">(C573+D573*10)*1.14</f>
        <v>37.4898570290267</v>
      </c>
    </row>
    <row r="574" customFormat="false" ht="13.2" hidden="false" customHeight="false" outlineLevel="0" collapsed="false">
      <c r="A574" s="20" t="s">
        <v>299</v>
      </c>
      <c r="B574" s="21" t="n">
        <v>15593</v>
      </c>
      <c r="C574" s="22" t="n">
        <v>60.0456232214001</v>
      </c>
      <c r="D574" s="23" t="n">
        <v>0.403</v>
      </c>
      <c r="E574" s="22" t="n">
        <f aca="false">(C574+D574*7)*1.14</f>
        <v>71.6679504723961</v>
      </c>
      <c r="F574" s="24" t="n">
        <f aca="false">(C574+D574*10)*1.14</f>
        <v>73.0462104723961</v>
      </c>
    </row>
    <row r="575" customFormat="false" ht="13.2" hidden="false" customHeight="false" outlineLevel="0" collapsed="false">
      <c r="A575" s="20" t="s">
        <v>300</v>
      </c>
      <c r="B575" s="21" t="n">
        <v>15595</v>
      </c>
      <c r="C575" s="22" t="n">
        <v>27.1575640295959</v>
      </c>
      <c r="D575" s="23" t="n">
        <v>0.221</v>
      </c>
      <c r="E575" s="22" t="n">
        <f aca="false">(C575+D575*7)*1.14</f>
        <v>32.7232029937393</v>
      </c>
      <c r="F575" s="24" t="n">
        <f aca="false">(C575+D575*10)*1.14</f>
        <v>33.4790229937393</v>
      </c>
    </row>
    <row r="576" customFormat="false" ht="13.2" hidden="false" customHeight="false" outlineLevel="0" collapsed="false">
      <c r="A576" s="20" t="s">
        <v>301</v>
      </c>
      <c r="B576" s="21" t="n">
        <v>15596</v>
      </c>
      <c r="C576" s="22" t="n">
        <v>52.9837222538418</v>
      </c>
      <c r="D576" s="23" t="n">
        <v>0.39</v>
      </c>
      <c r="E576" s="22" t="n">
        <f aca="false">(C576+D576*7)*1.14</f>
        <v>63.5136433693796</v>
      </c>
      <c r="F576" s="24" t="n">
        <f aca="false">(C576+D576*10)*1.14</f>
        <v>64.8474433693796</v>
      </c>
    </row>
    <row r="577" customFormat="false" ht="13.2" hidden="false" customHeight="false" outlineLevel="0" collapsed="false">
      <c r="A577" s="20" t="s">
        <v>302</v>
      </c>
      <c r="B577" s="21" t="n">
        <v>15597</v>
      </c>
      <c r="C577" s="22" t="n">
        <v>45.267797381901</v>
      </c>
      <c r="D577" s="23" t="n">
        <v>0.33</v>
      </c>
      <c r="E577" s="22" t="n">
        <f aca="false">(C577+D577*7)*1.14</f>
        <v>54.2386890153671</v>
      </c>
      <c r="F577" s="24" t="n">
        <f aca="false">(C577+D577*10)*1.14</f>
        <v>55.3672890153671</v>
      </c>
    </row>
    <row r="578" customFormat="false" ht="13.2" hidden="false" customHeight="false" outlineLevel="0" collapsed="false">
      <c r="A578" s="20" t="s">
        <v>303</v>
      </c>
      <c r="B578" s="21" t="n">
        <v>15598</v>
      </c>
      <c r="C578" s="22" t="n">
        <v>39.9266021627775</v>
      </c>
      <c r="D578" s="23" t="n">
        <v>0.33</v>
      </c>
      <c r="E578" s="22" t="n">
        <f aca="false">(C578+D578*7)*1.14</f>
        <v>48.1497264655663</v>
      </c>
      <c r="F578" s="24" t="n">
        <f aca="false">(C578+D578*10)*1.14</f>
        <v>49.2783264655663</v>
      </c>
    </row>
    <row r="579" customFormat="false" ht="13.2" hidden="false" customHeight="false" outlineLevel="0" collapsed="false">
      <c r="A579" s="20" t="e">
        <f aca="false">NA()</f>
        <v>#N/A</v>
      </c>
      <c r="B579" s="21" t="n">
        <v>15607</v>
      </c>
      <c r="C579" s="22" t="n">
        <v>5.13875924871941</v>
      </c>
      <c r="D579" s="23" t="n">
        <v>0.06</v>
      </c>
      <c r="E579" s="22" t="n">
        <f aca="false">(C579+D579*7)*1.14</f>
        <v>6.33698554354012</v>
      </c>
      <c r="F579" s="24" t="n">
        <f aca="false">(C579+D579*10)*1.14</f>
        <v>6.54218554354012</v>
      </c>
    </row>
    <row r="580" customFormat="false" ht="13.2" hidden="false" customHeight="false" outlineLevel="0" collapsed="false">
      <c r="A580" s="20" t="s">
        <v>304</v>
      </c>
      <c r="B580" s="21" t="n">
        <v>15608</v>
      </c>
      <c r="C580" s="22" t="n">
        <v>5.13875924871941</v>
      </c>
      <c r="D580" s="23" t="n">
        <v>0.057</v>
      </c>
      <c r="E580" s="22" t="n">
        <f aca="false">(C580+D580*7)*1.14</f>
        <v>6.31304554354012</v>
      </c>
      <c r="F580" s="24" t="n">
        <f aca="false">(C580+D580*10)*1.14</f>
        <v>6.50798554354012</v>
      </c>
    </row>
    <row r="581" customFormat="false" ht="13.2" hidden="false" customHeight="false" outlineLevel="0" collapsed="false">
      <c r="A581" s="20" t="s">
        <v>304</v>
      </c>
      <c r="B581" s="21" t="n">
        <v>15609</v>
      </c>
      <c r="C581" s="22" t="n">
        <v>12.3252361980649</v>
      </c>
      <c r="D581" s="23" t="n">
        <v>0.064</v>
      </c>
      <c r="E581" s="22" t="n">
        <f aca="false">(C581+D581*7)*1.14</f>
        <v>14.561489265794</v>
      </c>
      <c r="F581" s="24" t="n">
        <f aca="false">(C581+D581*10)*1.14</f>
        <v>14.780369265794</v>
      </c>
    </row>
    <row r="582" customFormat="false" ht="13.2" hidden="false" customHeight="false" outlineLevel="0" collapsed="false">
      <c r="A582" s="20" t="e">
        <f aca="false">NA()</f>
        <v>#N/A</v>
      </c>
      <c r="B582" s="21" t="n">
        <v>15620</v>
      </c>
      <c r="C582" s="22" t="n">
        <v>3.60491747296528</v>
      </c>
      <c r="D582" s="23" t="n">
        <v>0.074</v>
      </c>
      <c r="E582" s="22" t="n">
        <f aca="false">(C582+D582*7)*1.14</f>
        <v>4.70012591918042</v>
      </c>
      <c r="F582" s="24" t="n">
        <f aca="false">(C582+D582*10)*1.14</f>
        <v>4.95320591918042</v>
      </c>
    </row>
    <row r="583" customFormat="false" ht="13.2" hidden="false" customHeight="false" outlineLevel="0" collapsed="false">
      <c r="A583" s="20" t="e">
        <f aca="false">NA()</f>
        <v>#N/A</v>
      </c>
      <c r="B583" s="21" t="n">
        <v>15621</v>
      </c>
      <c r="C583" s="22" t="n">
        <v>3.60491747296528</v>
      </c>
      <c r="D583" s="23" t="n">
        <v>0.075</v>
      </c>
      <c r="E583" s="22" t="n">
        <f aca="false">(C583+D583*7)*1.14</f>
        <v>4.70810591918042</v>
      </c>
      <c r="F583" s="24" t="n">
        <f aca="false">(C583+D583*10)*1.14</f>
        <v>4.96460591918042</v>
      </c>
    </row>
    <row r="584" customFormat="false" ht="13.2" hidden="false" customHeight="false" outlineLevel="0" collapsed="false">
      <c r="A584" s="20" t="e">
        <f aca="false">NA()</f>
        <v>#N/A</v>
      </c>
      <c r="B584" s="21" t="n">
        <v>15622</v>
      </c>
      <c r="C584" s="22" t="n">
        <v>3.60491747296528</v>
      </c>
      <c r="D584" s="23" t="n">
        <v>0.075</v>
      </c>
      <c r="E584" s="22" t="n">
        <f aca="false">(C584+D584*7)*1.14</f>
        <v>4.70810591918042</v>
      </c>
      <c r="F584" s="24" t="n">
        <f aca="false">(C584+D584*10)*1.14</f>
        <v>4.96460591918042</v>
      </c>
    </row>
    <row r="585" customFormat="false" ht="13.2" hidden="false" customHeight="false" outlineLevel="0" collapsed="false">
      <c r="A585" s="20" t="e">
        <f aca="false">NA()</f>
        <v>#N/A</v>
      </c>
      <c r="B585" s="21" t="n">
        <v>15623</v>
      </c>
      <c r="C585" s="22" t="n">
        <v>3.60491747296528</v>
      </c>
      <c r="D585" s="23" t="n">
        <v>0.075</v>
      </c>
      <c r="E585" s="22" t="n">
        <f aca="false">(C585+D585*7)*1.14</f>
        <v>4.70810591918042</v>
      </c>
      <c r="F585" s="24" t="n">
        <f aca="false">(C585+D585*10)*1.14</f>
        <v>4.96460591918042</v>
      </c>
    </row>
    <row r="586" customFormat="false" ht="13.2" hidden="false" customHeight="false" outlineLevel="0" collapsed="false">
      <c r="A586" s="20" t="e">
        <f aca="false">NA()</f>
        <v>#N/A</v>
      </c>
      <c r="B586" s="21" t="n">
        <v>15624</v>
      </c>
      <c r="C586" s="22" t="n">
        <v>3.60491747296528</v>
      </c>
      <c r="D586" s="23" t="n">
        <v>0.076</v>
      </c>
      <c r="E586" s="22" t="n">
        <f aca="false">(C586+D586*7)*1.14</f>
        <v>4.71608591918042</v>
      </c>
      <c r="F586" s="24" t="n">
        <f aca="false">(C586+D586*10)*1.14</f>
        <v>4.97600591918042</v>
      </c>
    </row>
    <row r="587" customFormat="false" ht="13.2" hidden="false" customHeight="false" outlineLevel="0" collapsed="false">
      <c r="A587" s="20" t="s">
        <v>305</v>
      </c>
      <c r="B587" s="21" t="n">
        <v>15635</v>
      </c>
      <c r="C587" s="22" t="n">
        <v>1.62727376209448</v>
      </c>
      <c r="D587" s="23" t="n">
        <v>0.056</v>
      </c>
      <c r="E587" s="22" t="n">
        <f aca="false">(C587+D587*7)*1.14</f>
        <v>2.30197208878771</v>
      </c>
      <c r="F587" s="24" t="n">
        <f aca="false">(C587+D587*10)*1.14</f>
        <v>2.49349208878771</v>
      </c>
    </row>
    <row r="588" customFormat="false" ht="13.2" hidden="false" customHeight="false" outlineLevel="0" collapsed="false">
      <c r="A588" s="20" t="s">
        <v>306</v>
      </c>
      <c r="B588" s="21" t="n">
        <v>15636</v>
      </c>
      <c r="C588" s="22" t="n">
        <v>1.72070574843483</v>
      </c>
      <c r="D588" s="23" t="n">
        <v>0.057</v>
      </c>
      <c r="E588" s="22" t="n">
        <f aca="false">(C588+D588*7)*1.14</f>
        <v>2.41646455321571</v>
      </c>
      <c r="F588" s="24" t="n">
        <f aca="false">(C588+D588*10)*1.14</f>
        <v>2.61140455321571</v>
      </c>
    </row>
    <row r="589" customFormat="false" ht="13.2" hidden="false" customHeight="false" outlineLevel="0" collapsed="false">
      <c r="A589" s="20" t="s">
        <v>307</v>
      </c>
      <c r="B589" s="21" t="n">
        <v>15646</v>
      </c>
      <c r="C589" s="22" t="n">
        <v>2.32801365964713</v>
      </c>
      <c r="D589" s="23" t="n">
        <v>0.075</v>
      </c>
      <c r="E589" s="22" t="n">
        <f aca="false">(C589+D589*7)*1.14</f>
        <v>3.25243557199772</v>
      </c>
      <c r="F589" s="24" t="n">
        <f aca="false">(C589+D589*10)*1.14</f>
        <v>3.50893557199772</v>
      </c>
    </row>
    <row r="590" customFormat="false" ht="13.2" hidden="false" customHeight="false" outlineLevel="0" collapsed="false">
      <c r="A590" s="20" t="s">
        <v>308</v>
      </c>
      <c r="B590" s="21" t="n">
        <v>15650</v>
      </c>
      <c r="C590" s="22" t="n">
        <v>3.48812749003984</v>
      </c>
      <c r="D590" s="23" t="n">
        <v>0.113</v>
      </c>
      <c r="E590" s="22" t="n">
        <f aca="false">(C590+D590*7)*1.14</f>
        <v>4.87820533864542</v>
      </c>
      <c r="F590" s="24" t="n">
        <f aca="false">(C590+D590*10)*1.14</f>
        <v>5.26466533864542</v>
      </c>
    </row>
    <row r="591" customFormat="false" ht="13.2" hidden="false" customHeight="false" outlineLevel="0" collapsed="false">
      <c r="A591" s="20" t="s">
        <v>309</v>
      </c>
      <c r="B591" s="21" t="n">
        <v>15651</v>
      </c>
      <c r="C591" s="22" t="n">
        <v>3.67499146272055</v>
      </c>
      <c r="D591" s="23" t="n">
        <v>0.116</v>
      </c>
      <c r="E591" s="22" t="n">
        <f aca="false">(C591+D591*7)*1.14</f>
        <v>5.11517026750142</v>
      </c>
      <c r="F591" s="24" t="n">
        <f aca="false">(C591+D591*10)*1.14</f>
        <v>5.51189026750142</v>
      </c>
    </row>
    <row r="592" customFormat="false" ht="13.2" hidden="false" customHeight="false" outlineLevel="0" collapsed="false">
      <c r="A592" s="20" t="s">
        <v>310</v>
      </c>
      <c r="B592" s="21" t="n">
        <v>15655</v>
      </c>
      <c r="C592" s="22" t="n">
        <v>5.09982925441093</v>
      </c>
      <c r="D592" s="23" t="n">
        <v>0.171</v>
      </c>
      <c r="E592" s="22" t="n">
        <f aca="false">(C592+D592*7)*1.14</f>
        <v>7.17838535002846</v>
      </c>
      <c r="F592" s="24" t="n">
        <f aca="false">(C592+D592*10)*1.14</f>
        <v>7.76320535002846</v>
      </c>
    </row>
    <row r="593" customFormat="false" ht="13.2" hidden="false" customHeight="false" outlineLevel="0" collapsed="false">
      <c r="A593" s="20" t="s">
        <v>311</v>
      </c>
      <c r="B593" s="21" t="n">
        <v>15656</v>
      </c>
      <c r="C593" s="22" t="n">
        <v>5.38791121229368</v>
      </c>
      <c r="D593" s="23" t="n">
        <v>0.17</v>
      </c>
      <c r="E593" s="22" t="n">
        <f aca="false">(C593+D593*7)*1.14</f>
        <v>7.4988187820148</v>
      </c>
      <c r="F593" s="24" t="n">
        <f aca="false">(C593+D593*10)*1.14</f>
        <v>8.0802187820148</v>
      </c>
    </row>
    <row r="594" customFormat="false" ht="13.2" hidden="false" customHeight="false" outlineLevel="0" collapsed="false">
      <c r="A594" s="20" t="s">
        <v>312</v>
      </c>
      <c r="B594" s="21" t="n">
        <v>15657</v>
      </c>
      <c r="C594" s="22" t="n">
        <v>7.65363688104724</v>
      </c>
      <c r="D594" s="23" t="n">
        <v>0.188</v>
      </c>
      <c r="E594" s="22" t="n">
        <f aca="false">(C594+D594*7)*1.14</f>
        <v>10.2253860443939</v>
      </c>
      <c r="F594" s="24" t="n">
        <f aca="false">(C594+D594*10)*1.14</f>
        <v>10.8683460443939</v>
      </c>
    </row>
    <row r="595" customFormat="false" ht="13.2" hidden="false" customHeight="false" outlineLevel="0" collapsed="false">
      <c r="A595" s="20" t="s">
        <v>313</v>
      </c>
      <c r="B595" s="21" t="n">
        <v>15658</v>
      </c>
      <c r="C595" s="22" t="n">
        <v>8.05072282299374</v>
      </c>
      <c r="D595" s="23" t="n">
        <v>0.19</v>
      </c>
      <c r="E595" s="22" t="n">
        <f aca="false">(C595+D595*7)*1.14</f>
        <v>10.6940240182129</v>
      </c>
      <c r="F595" s="24" t="n">
        <f aca="false">(C595+D595*10)*1.14</f>
        <v>11.3438240182129</v>
      </c>
    </row>
    <row r="596" customFormat="false" ht="13.2" hidden="false" customHeight="false" outlineLevel="0" collapsed="false">
      <c r="A596" s="20" t="e">
        <f aca="false">NA()</f>
        <v>#N/A</v>
      </c>
      <c r="B596" s="21" t="n">
        <v>15660</v>
      </c>
      <c r="C596" s="22" t="n">
        <v>2.59273762094479</v>
      </c>
      <c r="D596" s="23" t="n">
        <v>0.034</v>
      </c>
      <c r="E596" s="22" t="n">
        <f aca="false">(C596+D596*7)*1.14</f>
        <v>3.22704088787706</v>
      </c>
      <c r="F596" s="24" t="n">
        <f aca="false">(C596+D596*10)*1.14</f>
        <v>3.34332088787706</v>
      </c>
    </row>
    <row r="597" customFormat="false" ht="13.2" hidden="false" customHeight="false" outlineLevel="0" collapsed="false">
      <c r="A597" s="20" t="e">
        <f aca="false">NA()</f>
        <v>#N/A</v>
      </c>
      <c r="B597" s="21" t="n">
        <v>15661</v>
      </c>
      <c r="C597" s="22" t="n">
        <v>2.59273762094479</v>
      </c>
      <c r="D597" s="23" t="n">
        <v>0.058</v>
      </c>
      <c r="E597" s="22" t="n">
        <f aca="false">(C597+D597*7)*1.14</f>
        <v>3.41856088787706</v>
      </c>
      <c r="F597" s="24" t="n">
        <f aca="false">(C597+D597*10)*1.14</f>
        <v>3.61692088787706</v>
      </c>
    </row>
    <row r="598" customFormat="false" ht="13.2" hidden="false" customHeight="false" outlineLevel="0" collapsed="false">
      <c r="A598" s="20" t="e">
        <f aca="false">NA()</f>
        <v>#N/A</v>
      </c>
      <c r="B598" s="21" t="n">
        <v>15662</v>
      </c>
      <c r="C598" s="22" t="n">
        <v>2.59273762094479</v>
      </c>
      <c r="D598" s="23" t="n">
        <v>0.044</v>
      </c>
      <c r="E598" s="22" t="n">
        <f aca="false">(C598+D598*7)*1.14</f>
        <v>3.30684088787706</v>
      </c>
      <c r="F598" s="24" t="n">
        <f aca="false">(C598+D598*10)*1.14</f>
        <v>3.45732088787706</v>
      </c>
    </row>
    <row r="599" customFormat="false" ht="13.2" hidden="false" customHeight="false" outlineLevel="0" collapsed="false">
      <c r="A599" s="20" t="e">
        <f aca="false">NA()</f>
        <v>#N/A</v>
      </c>
      <c r="B599" s="21" t="n">
        <v>15663</v>
      </c>
      <c r="C599" s="22" t="n">
        <v>2.59273762094479</v>
      </c>
      <c r="D599" s="23" t="n">
        <v>0.064</v>
      </c>
      <c r="E599" s="22" t="n">
        <f aca="false">(C599+D599*7)*1.14</f>
        <v>3.46644088787706</v>
      </c>
      <c r="F599" s="24" t="n">
        <f aca="false">(C599+D599*10)*1.14</f>
        <v>3.68532088787706</v>
      </c>
    </row>
    <row r="600" customFormat="false" ht="13.2" hidden="false" customHeight="false" outlineLevel="0" collapsed="false">
      <c r="A600" s="20" t="e">
        <f aca="false">NA()</f>
        <v>#N/A</v>
      </c>
      <c r="B600" s="21" t="n">
        <v>15664</v>
      </c>
      <c r="C600" s="22" t="n">
        <v>2.59273762094479</v>
      </c>
      <c r="D600" s="23" t="n">
        <v>0.079</v>
      </c>
      <c r="E600" s="22" t="n">
        <f aca="false">(C600+D600*7)*1.14</f>
        <v>3.58614088787706</v>
      </c>
      <c r="F600" s="24" t="n">
        <f aca="false">(C600+D600*10)*1.14</f>
        <v>3.85632088787706</v>
      </c>
    </row>
    <row r="601" customFormat="false" ht="13.2" hidden="false" customHeight="false" outlineLevel="0" collapsed="false">
      <c r="A601" s="20" t="e">
        <f aca="false">NA()</f>
        <v>#N/A</v>
      </c>
      <c r="B601" s="21" t="n">
        <v>15666</v>
      </c>
      <c r="C601" s="22" t="n">
        <v>2.59273762094479</v>
      </c>
      <c r="D601" s="23" t="n">
        <v>0.033</v>
      </c>
      <c r="E601" s="22" t="n">
        <f aca="false">(C601+D601*7)*1.14</f>
        <v>3.21906088787706</v>
      </c>
      <c r="F601" s="24" t="n">
        <f aca="false">(C601+D601*10)*1.14</f>
        <v>3.33192088787706</v>
      </c>
    </row>
    <row r="602" customFormat="false" ht="13.2" hidden="false" customHeight="false" outlineLevel="0" collapsed="false">
      <c r="A602" s="20" t="s">
        <v>314</v>
      </c>
      <c r="B602" s="21" t="n">
        <v>15668</v>
      </c>
      <c r="C602" s="22" t="n">
        <v>1.50269778030734</v>
      </c>
      <c r="D602" s="23" t="n">
        <v>0.005</v>
      </c>
      <c r="E602" s="22" t="n">
        <f aca="false">(C602+D602*7)*1.14</f>
        <v>1.75297546955037</v>
      </c>
      <c r="F602" s="24" t="n">
        <f aca="false">(C602+D602*10)*1.14</f>
        <v>1.77007546955037</v>
      </c>
    </row>
    <row r="603" customFormat="false" ht="13.2" hidden="false" customHeight="false" outlineLevel="0" collapsed="false">
      <c r="A603" s="20" t="s">
        <v>315</v>
      </c>
      <c r="B603" s="21" t="n">
        <v>15683</v>
      </c>
      <c r="C603" s="22" t="n">
        <v>29.8748776323278</v>
      </c>
      <c r="D603" s="23" t="n">
        <v>0.14</v>
      </c>
      <c r="E603" s="22" t="n">
        <f aca="false">(C603+D603*7)*1.14</f>
        <v>35.1745605008537</v>
      </c>
      <c r="F603" s="24" t="n">
        <f aca="false">(C603+D603*10)*1.14</f>
        <v>35.6533605008537</v>
      </c>
    </row>
    <row r="604" customFormat="false" ht="13.2" hidden="false" customHeight="false" outlineLevel="0" collapsed="false">
      <c r="A604" s="20" t="e">
        <f aca="false">NA()</f>
        <v>#N/A</v>
      </c>
      <c r="B604" s="21" t="n">
        <v>15684</v>
      </c>
      <c r="C604" s="22" t="n">
        <v>65.7371883892999</v>
      </c>
      <c r="D604" s="23" t="n">
        <v>0.23</v>
      </c>
      <c r="E604" s="22" t="n">
        <f aca="false">(C604+D604*7)*1.14</f>
        <v>76.7757947638019</v>
      </c>
      <c r="F604" s="24" t="n">
        <f aca="false">(C604+D604*10)*1.14</f>
        <v>77.5623947638019</v>
      </c>
    </row>
    <row r="605" customFormat="false" ht="13.2" hidden="false" customHeight="false" outlineLevel="0" collapsed="false">
      <c r="A605" s="20" t="e">
        <f aca="false">NA()</f>
        <v>#N/A</v>
      </c>
      <c r="B605" s="21" t="n">
        <v>15685</v>
      </c>
      <c r="C605" s="22" t="n">
        <v>157.331678998293</v>
      </c>
      <c r="D605" s="23" t="n">
        <v>0.485</v>
      </c>
      <c r="E605" s="22" t="n">
        <f aca="false">(C605+D605*7)*1.14</f>
        <v>183.228414058053</v>
      </c>
      <c r="F605" s="24" t="n">
        <f aca="false">(C605+D605*10)*1.14</f>
        <v>184.887114058053</v>
      </c>
    </row>
    <row r="606" customFormat="false" ht="13.2" hidden="false" customHeight="false" outlineLevel="0" collapsed="false">
      <c r="A606" s="20" t="s">
        <v>316</v>
      </c>
      <c r="B606" s="21" t="n">
        <v>15686</v>
      </c>
      <c r="C606" s="22" t="n">
        <v>18.1102333523051</v>
      </c>
      <c r="D606" s="23" t="n">
        <v>0.119</v>
      </c>
      <c r="E606" s="22" t="n">
        <f aca="false">(C606+D606*7)*1.14</f>
        <v>21.5952860216278</v>
      </c>
      <c r="F606" s="24" t="n">
        <f aca="false">(C606+D606*10)*1.14</f>
        <v>22.0022660216278</v>
      </c>
    </row>
    <row r="607" customFormat="false" ht="13.2" hidden="false" customHeight="false" outlineLevel="0" collapsed="false">
      <c r="A607" s="20" t="e">
        <f aca="false">NA()</f>
        <v>#N/A</v>
      </c>
      <c r="B607" s="21" t="n">
        <v>15687</v>
      </c>
      <c r="C607" s="22" t="n">
        <v>39.8331701764371</v>
      </c>
      <c r="D607" s="23" t="n">
        <v>0.211</v>
      </c>
      <c r="E607" s="22" t="n">
        <f aca="false">(C607+D607*7)*1.14</f>
        <v>47.0935940011383</v>
      </c>
      <c r="F607" s="24" t="n">
        <f aca="false">(C607+D607*10)*1.14</f>
        <v>47.8152140011383</v>
      </c>
    </row>
    <row r="608" customFormat="false" ht="13.2" hidden="false" customHeight="false" outlineLevel="0" collapsed="false">
      <c r="A608" s="20" t="e">
        <f aca="false">NA()</f>
        <v>#N/A</v>
      </c>
      <c r="B608" s="21" t="n">
        <v>15688</v>
      </c>
      <c r="C608" s="22" t="n">
        <v>73.344109277177</v>
      </c>
      <c r="D608" s="23" t="n">
        <v>0.395</v>
      </c>
      <c r="E608" s="22" t="n">
        <f aca="false">(C608+D608*7)*1.14</f>
        <v>86.7643845759818</v>
      </c>
      <c r="F608" s="24" t="n">
        <f aca="false">(C608+D608*10)*1.14</f>
        <v>88.1152845759818</v>
      </c>
    </row>
    <row r="609" customFormat="false" ht="13.2" hidden="false" customHeight="false" outlineLevel="0" collapsed="false">
      <c r="A609" s="20" t="e">
        <f aca="false">NA()</f>
        <v>#N/A</v>
      </c>
      <c r="B609" s="21" t="n">
        <v>15689</v>
      </c>
      <c r="C609" s="22" t="n">
        <v>55.7633238474673</v>
      </c>
      <c r="D609" s="23" t="n">
        <v>0</v>
      </c>
      <c r="E609" s="22" t="n">
        <f aca="false">(C609+D609*7)*1.14</f>
        <v>63.5701891861127</v>
      </c>
      <c r="F609" s="24" t="n">
        <f aca="false">(C609+D609*10)*1.14</f>
        <v>63.5701891861127</v>
      </c>
    </row>
    <row r="610" customFormat="false" ht="13.2" hidden="false" customHeight="false" outlineLevel="0" collapsed="false">
      <c r="A610" s="20" t="e">
        <f aca="false">NA()</f>
        <v>#N/A</v>
      </c>
      <c r="B610" s="21" t="n">
        <v>15690</v>
      </c>
      <c r="C610" s="22" t="n">
        <v>154.552077404667</v>
      </c>
      <c r="D610" s="23" t="n">
        <v>0.398</v>
      </c>
      <c r="E610" s="22" t="n">
        <f aca="false">(C610+D610*7)*1.14</f>
        <v>179.36540824132</v>
      </c>
      <c r="F610" s="24" t="n">
        <f aca="false">(C610+D610*10)*1.14</f>
        <v>180.72656824132</v>
      </c>
    </row>
    <row r="611" customFormat="false" ht="13.2" hidden="false" customHeight="false" outlineLevel="0" collapsed="false">
      <c r="A611" s="20" t="s">
        <v>317</v>
      </c>
      <c r="B611" s="21" t="n">
        <v>15691</v>
      </c>
      <c r="C611" s="22" t="n">
        <v>15.3851337507114</v>
      </c>
      <c r="D611" s="23" t="n">
        <v>0.121</v>
      </c>
      <c r="E611" s="22" t="n">
        <f aca="false">(C611+D611*7)*1.14</f>
        <v>18.504632475811</v>
      </c>
      <c r="F611" s="24" t="n">
        <f aca="false">(C611+D611*10)*1.14</f>
        <v>18.918452475811</v>
      </c>
    </row>
    <row r="612" customFormat="false" ht="13.2" hidden="false" customHeight="false" outlineLevel="0" collapsed="false">
      <c r="A612" s="20" t="e">
        <f aca="false">NA()</f>
        <v>#N/A</v>
      </c>
      <c r="B612" s="21" t="n">
        <v>15692</v>
      </c>
      <c r="C612" s="22" t="n">
        <v>33.8768810472396</v>
      </c>
      <c r="D612" s="23" t="n">
        <v>0.2</v>
      </c>
      <c r="E612" s="22" t="n">
        <f aca="false">(C612+D612*7)*1.14</f>
        <v>40.2156443938532</v>
      </c>
      <c r="F612" s="24" t="n">
        <f aca="false">(C612+D612*10)*1.14</f>
        <v>40.8996443938532</v>
      </c>
    </row>
    <row r="613" customFormat="false" ht="13.2" hidden="false" customHeight="false" outlineLevel="0" collapsed="false">
      <c r="A613" s="20" t="e">
        <f aca="false">NA()</f>
        <v>#N/A</v>
      </c>
      <c r="B613" s="21" t="n">
        <v>15693</v>
      </c>
      <c r="C613" s="22" t="n">
        <v>100.462743312464</v>
      </c>
      <c r="D613" s="23" t="n">
        <v>0.39</v>
      </c>
      <c r="E613" s="22" t="n">
        <f aca="false">(C613+D613*7)*1.14</f>
        <v>117.639727376209</v>
      </c>
      <c r="F613" s="24" t="n">
        <f aca="false">(C613+D613*10)*1.14</f>
        <v>118.973527376209</v>
      </c>
    </row>
    <row r="614" customFormat="false" ht="13.2" hidden="false" customHeight="false" outlineLevel="0" collapsed="false">
      <c r="A614" s="20" t="s">
        <v>318</v>
      </c>
      <c r="B614" s="21" t="n">
        <v>15694</v>
      </c>
      <c r="C614" s="22" t="n">
        <v>13.578782014798</v>
      </c>
      <c r="D614" s="23" t="n">
        <v>0.11</v>
      </c>
      <c r="E614" s="22" t="n">
        <f aca="false">(C614+D614*7)*1.14</f>
        <v>16.3576114968697</v>
      </c>
      <c r="F614" s="24" t="n">
        <f aca="false">(C614+D614*10)*1.14</f>
        <v>16.7338114968697</v>
      </c>
    </row>
    <row r="615" customFormat="false" ht="13.2" hidden="false" customHeight="false" outlineLevel="0" collapsed="false">
      <c r="A615" s="20" t="e">
        <f aca="false">NA()</f>
        <v>#N/A</v>
      </c>
      <c r="B615" s="21" t="n">
        <v>15695</v>
      </c>
      <c r="C615" s="22" t="n">
        <v>29.8748776323278</v>
      </c>
      <c r="D615" s="23" t="n">
        <v>0.211</v>
      </c>
      <c r="E615" s="22" t="n">
        <f aca="false">(C615+D615*7)*1.14</f>
        <v>35.7411405008537</v>
      </c>
      <c r="F615" s="24" t="n">
        <f aca="false">(C615+D615*10)*1.14</f>
        <v>36.4627605008537</v>
      </c>
    </row>
    <row r="616" customFormat="false" ht="13.2" hidden="false" customHeight="false" outlineLevel="0" collapsed="false">
      <c r="A616" s="20" t="e">
        <f aca="false">NA()</f>
        <v>#N/A</v>
      </c>
      <c r="B616" s="21" t="n">
        <v>15696</v>
      </c>
      <c r="C616" s="22" t="n">
        <v>77.2993966989186</v>
      </c>
      <c r="D616" s="23" t="n">
        <v>0.396</v>
      </c>
      <c r="E616" s="22" t="n">
        <f aca="false">(C616+D616*7)*1.14</f>
        <v>91.2813922367672</v>
      </c>
      <c r="F616" s="24" t="n">
        <f aca="false">(C616+D616*10)*1.14</f>
        <v>92.6357122367672</v>
      </c>
    </row>
    <row r="617" customFormat="false" ht="13.2" hidden="false" customHeight="false" outlineLevel="0" collapsed="false">
      <c r="A617" s="20" t="e">
        <f aca="false">NA()</f>
        <v>#N/A</v>
      </c>
      <c r="B617" s="21" t="n">
        <v>15710</v>
      </c>
      <c r="C617" s="22" t="n">
        <v>9.73249857712009</v>
      </c>
      <c r="D617" s="23" t="n">
        <v>0</v>
      </c>
      <c r="E617" s="22" t="n">
        <f aca="false">(C617+D617*7)*1.14</f>
        <v>11.0950483779169</v>
      </c>
      <c r="F617" s="24" t="n">
        <f aca="false">(C617+D617*10)*1.14</f>
        <v>11.0950483779169</v>
      </c>
    </row>
    <row r="618" customFormat="false" ht="13.2" hidden="false" customHeight="false" outlineLevel="0" collapsed="false">
      <c r="A618" s="20" t="e">
        <f aca="false">NA()</f>
        <v>#N/A</v>
      </c>
      <c r="B618" s="21" t="n">
        <v>15711</v>
      </c>
      <c r="C618" s="22" t="n">
        <v>15.1204097894138</v>
      </c>
      <c r="D618" s="23" t="n">
        <v>0</v>
      </c>
      <c r="E618" s="22" t="n">
        <f aca="false">(C618+D618*7)*1.14</f>
        <v>17.2372671599317</v>
      </c>
      <c r="F618" s="24" t="n">
        <f aca="false">(C618+D618*10)*1.14</f>
        <v>17.2372671599317</v>
      </c>
    </row>
    <row r="619" customFormat="false" ht="13.2" hidden="false" customHeight="false" outlineLevel="0" collapsed="false">
      <c r="A619" s="20" t="e">
        <f aca="false">NA()</f>
        <v>#N/A</v>
      </c>
      <c r="B619" s="21" t="n">
        <v>15712</v>
      </c>
      <c r="C619" s="22" t="n">
        <v>21.185702902675</v>
      </c>
      <c r="D619" s="23" t="n">
        <v>0</v>
      </c>
      <c r="E619" s="22" t="n">
        <f aca="false">(C619+D619*7)*1.14</f>
        <v>24.1517013090495</v>
      </c>
      <c r="F619" s="24" t="n">
        <f aca="false">(C619+D619*10)*1.14</f>
        <v>24.1517013090495</v>
      </c>
    </row>
    <row r="620" customFormat="false" ht="13.2" hidden="false" customHeight="false" outlineLevel="0" collapsed="false">
      <c r="A620" s="20" t="e">
        <f aca="false">NA()</f>
        <v>#N/A</v>
      </c>
      <c r="B620" s="21" t="n">
        <v>15717</v>
      </c>
      <c r="C620" s="22" t="n">
        <v>20.7263289698349</v>
      </c>
      <c r="D620" s="23" t="n">
        <v>0</v>
      </c>
      <c r="E620" s="22" t="n">
        <f aca="false">(C620+D620*7)*1.14</f>
        <v>23.6280150256118</v>
      </c>
      <c r="F620" s="24" t="n">
        <f aca="false">(C620+D620*10)*1.14</f>
        <v>23.6280150256118</v>
      </c>
    </row>
    <row r="621" customFormat="false" ht="13.2" hidden="false" customHeight="false" outlineLevel="0" collapsed="false">
      <c r="A621" s="20" t="e">
        <f aca="false">NA()</f>
        <v>#N/A</v>
      </c>
      <c r="B621" s="21" t="n">
        <v>15720</v>
      </c>
      <c r="C621" s="22" t="n">
        <v>46.2050759248719</v>
      </c>
      <c r="D621" s="23" t="n">
        <v>0</v>
      </c>
      <c r="E621" s="22" t="n">
        <f aca="false">(C621+D621*7)*1.14</f>
        <v>52.673786554354</v>
      </c>
      <c r="F621" s="24" t="n">
        <f aca="false">(C621+D621*10)*1.14</f>
        <v>52.673786554354</v>
      </c>
    </row>
    <row r="622" customFormat="false" ht="13.2" hidden="false" customHeight="false" outlineLevel="0" collapsed="false">
      <c r="A622" s="20" t="e">
        <f aca="false">NA()</f>
        <v>#N/A</v>
      </c>
      <c r="B622" s="21" t="n">
        <v>15721</v>
      </c>
      <c r="C622" s="22" t="n">
        <v>57.062884917473</v>
      </c>
      <c r="D622" s="23" t="n">
        <v>0</v>
      </c>
      <c r="E622" s="22" t="n">
        <f aca="false">(C622+D622*7)*1.14</f>
        <v>65.0516888059192</v>
      </c>
      <c r="F622" s="24" t="n">
        <f aca="false">(C622+D622*10)*1.14</f>
        <v>65.0516888059192</v>
      </c>
    </row>
    <row r="623" customFormat="false" ht="13.2" hidden="false" customHeight="false" outlineLevel="0" collapsed="false">
      <c r="A623" s="20" t="e">
        <f aca="false">NA()</f>
        <v>#N/A</v>
      </c>
      <c r="B623" s="21" t="n">
        <v>15722</v>
      </c>
      <c r="C623" s="22" t="n">
        <v>59.3757158793398</v>
      </c>
      <c r="D623" s="23" t="n">
        <v>0</v>
      </c>
      <c r="E623" s="22" t="n">
        <f aca="false">(C623+D623*7)*1.14</f>
        <v>67.6883161024474</v>
      </c>
      <c r="F623" s="24" t="n">
        <f aca="false">(C623+D623*10)*1.14</f>
        <v>67.6883161024474</v>
      </c>
    </row>
    <row r="624" customFormat="false" ht="13.2" hidden="false" customHeight="false" outlineLevel="0" collapsed="false">
      <c r="A624" s="20" t="e">
        <f aca="false">NA()</f>
        <v>#N/A</v>
      </c>
      <c r="B624" s="21" t="n">
        <v>15723</v>
      </c>
      <c r="C624" s="22" t="n">
        <v>64.6739323847467</v>
      </c>
      <c r="D624" s="23" t="n">
        <v>0</v>
      </c>
      <c r="E624" s="22" t="n">
        <f aca="false">(C624+D624*7)*1.14</f>
        <v>73.7282829186113</v>
      </c>
      <c r="F624" s="24" t="n">
        <f aca="false">(C624+D624*10)*1.14</f>
        <v>73.7282829186113</v>
      </c>
    </row>
    <row r="625" customFormat="false" ht="13.2" hidden="false" customHeight="false" outlineLevel="0" collapsed="false">
      <c r="A625" s="20" t="s">
        <v>319</v>
      </c>
      <c r="B625" s="21" t="n">
        <v>15724</v>
      </c>
      <c r="C625" s="22" t="n">
        <v>56.2838957313603</v>
      </c>
      <c r="D625" s="23" t="n">
        <v>0.132</v>
      </c>
      <c r="E625" s="22" t="n">
        <f aca="false">(C625+D625*7)*1.14</f>
        <v>65.2170011337507</v>
      </c>
      <c r="F625" s="24" t="n">
        <f aca="false">(C625+D625*10)*1.14</f>
        <v>65.6684411337507</v>
      </c>
    </row>
    <row r="626" customFormat="false" ht="13.2" hidden="false" customHeight="false" outlineLevel="0" collapsed="false">
      <c r="A626" s="20" t="e">
        <f aca="false">NA()</f>
        <v>#N/A</v>
      </c>
      <c r="B626" s="21" t="n">
        <v>15725</v>
      </c>
      <c r="C626" s="22" t="n">
        <v>71.2559043824701</v>
      </c>
      <c r="D626" s="23" t="n">
        <v>0.131</v>
      </c>
      <c r="E626" s="22" t="n">
        <f aca="false">(C626+D626*7)*1.14</f>
        <v>82.2771109960159</v>
      </c>
      <c r="F626" s="24" t="n">
        <f aca="false">(C626+D626*10)*1.14</f>
        <v>82.7251309960159</v>
      </c>
    </row>
    <row r="627" customFormat="false" ht="13.2" hidden="false" customHeight="false" outlineLevel="0" collapsed="false">
      <c r="A627" s="20" t="s">
        <v>320</v>
      </c>
      <c r="B627" s="21" t="n">
        <v>15726</v>
      </c>
      <c r="C627" s="22" t="n">
        <v>1.23018782014798</v>
      </c>
      <c r="D627" s="23" t="n">
        <v>0.028</v>
      </c>
      <c r="E627" s="22" t="n">
        <f aca="false">(C627+D627*7)*1.14</f>
        <v>1.6258541149687</v>
      </c>
      <c r="F627" s="24" t="n">
        <f aca="false">(C627+D627*10)*1.14</f>
        <v>1.7216141149687</v>
      </c>
    </row>
    <row r="628" customFormat="false" ht="13.2" hidden="false" customHeight="false" outlineLevel="0" collapsed="false">
      <c r="A628" s="20" t="s">
        <v>321</v>
      </c>
      <c r="B628" s="21" t="n">
        <v>15733</v>
      </c>
      <c r="C628" s="22" t="n">
        <v>5.18547524188958</v>
      </c>
      <c r="D628" s="23" t="n">
        <v>0.043</v>
      </c>
      <c r="E628" s="22" t="n">
        <f aca="false">(C628+D628*7)*1.14</f>
        <v>6.25458177575413</v>
      </c>
      <c r="F628" s="24" t="n">
        <f aca="false">(C628+D628*10)*1.14</f>
        <v>6.40164177575413</v>
      </c>
    </row>
    <row r="629" customFormat="false" ht="13.2" hidden="false" customHeight="false" outlineLevel="0" collapsed="false">
      <c r="A629" s="20" t="s">
        <v>322</v>
      </c>
      <c r="B629" s="21" t="n">
        <v>15734</v>
      </c>
      <c r="C629" s="22" t="n">
        <v>5.18547524188958</v>
      </c>
      <c r="D629" s="23" t="n">
        <v>0.043</v>
      </c>
      <c r="E629" s="22" t="n">
        <f aca="false">(C629+D629*7)*1.14</f>
        <v>6.25458177575413</v>
      </c>
      <c r="F629" s="24" t="n">
        <f aca="false">(C629+D629*10)*1.14</f>
        <v>6.40164177575413</v>
      </c>
    </row>
    <row r="630" customFormat="false" ht="13.2" hidden="false" customHeight="false" outlineLevel="0" collapsed="false">
      <c r="A630" s="20" t="s">
        <v>323</v>
      </c>
      <c r="B630" s="21" t="n">
        <v>15735</v>
      </c>
      <c r="C630" s="22" t="n">
        <v>5.18547524188958</v>
      </c>
      <c r="D630" s="23" t="n">
        <v>0.043</v>
      </c>
      <c r="E630" s="22" t="n">
        <f aca="false">(C630+D630*7)*1.14</f>
        <v>6.25458177575413</v>
      </c>
      <c r="F630" s="24" t="n">
        <f aca="false">(C630+D630*10)*1.14</f>
        <v>6.40164177575413</v>
      </c>
    </row>
    <row r="631" customFormat="false" ht="13.2" hidden="false" customHeight="false" outlineLevel="0" collapsed="false">
      <c r="A631" s="20" t="s">
        <v>324</v>
      </c>
      <c r="B631" s="21" t="n">
        <v>15737</v>
      </c>
      <c r="C631" s="22" t="n">
        <v>5.18547524188958</v>
      </c>
      <c r="D631" s="23" t="n">
        <v>0.043</v>
      </c>
      <c r="E631" s="22" t="n">
        <f aca="false">(C631+D631*7)*1.14</f>
        <v>6.25458177575413</v>
      </c>
      <c r="F631" s="24" t="n">
        <f aca="false">(C631+D631*10)*1.14</f>
        <v>6.40164177575413</v>
      </c>
    </row>
    <row r="632" customFormat="false" ht="13.2" hidden="false" customHeight="false" outlineLevel="0" collapsed="false">
      <c r="A632" s="20" t="s">
        <v>325</v>
      </c>
      <c r="B632" s="21" t="n">
        <v>15742</v>
      </c>
      <c r="C632" s="22" t="n">
        <v>4.84289129197496</v>
      </c>
      <c r="D632" s="23" t="n">
        <v>0.08</v>
      </c>
      <c r="E632" s="22" t="n">
        <f aca="false">(C632+D632*7)*1.14</f>
        <v>6.15929607285145</v>
      </c>
      <c r="F632" s="24" t="n">
        <f aca="false">(C632+D632*10)*1.14</f>
        <v>6.43289607285145</v>
      </c>
    </row>
    <row r="633" customFormat="false" ht="13.2" hidden="false" customHeight="false" outlineLevel="0" collapsed="false">
      <c r="A633" s="20" t="s">
        <v>326</v>
      </c>
      <c r="B633" s="21" t="n">
        <v>15743</v>
      </c>
      <c r="C633" s="22" t="n">
        <v>4.84289129197496</v>
      </c>
      <c r="D633" s="23" t="n">
        <v>0.08</v>
      </c>
      <c r="E633" s="22" t="n">
        <f aca="false">(C633+D633*7)*1.14</f>
        <v>6.15929607285145</v>
      </c>
      <c r="F633" s="24" t="n">
        <f aca="false">(C633+D633*10)*1.14</f>
        <v>6.43289607285145</v>
      </c>
    </row>
    <row r="634" customFormat="false" ht="13.2" hidden="false" customHeight="false" outlineLevel="0" collapsed="false">
      <c r="A634" s="20" t="s">
        <v>327</v>
      </c>
      <c r="B634" s="21" t="n">
        <v>15744</v>
      </c>
      <c r="C634" s="22" t="n">
        <v>4.84289129197496</v>
      </c>
      <c r="D634" s="23" t="n">
        <v>0.079</v>
      </c>
      <c r="E634" s="22" t="n">
        <f aca="false">(C634+D634*7)*1.14</f>
        <v>6.15131607285145</v>
      </c>
      <c r="F634" s="24" t="n">
        <f aca="false">(C634+D634*10)*1.14</f>
        <v>6.42149607285145</v>
      </c>
    </row>
    <row r="635" customFormat="false" ht="13.2" hidden="false" customHeight="false" outlineLevel="0" collapsed="false">
      <c r="A635" s="20" t="s">
        <v>328</v>
      </c>
      <c r="B635" s="21" t="n">
        <v>15746</v>
      </c>
      <c r="C635" s="22" t="n">
        <v>4.84289129197496</v>
      </c>
      <c r="D635" s="23" t="n">
        <v>0.08</v>
      </c>
      <c r="E635" s="22" t="n">
        <f aca="false">(C635+D635*7)*1.14</f>
        <v>6.15929607285145</v>
      </c>
      <c r="F635" s="24" t="n">
        <f aca="false">(C635+D635*10)*1.14</f>
        <v>6.43289607285145</v>
      </c>
    </row>
    <row r="636" customFormat="false" ht="13.2" hidden="false" customHeight="false" outlineLevel="0" collapsed="false">
      <c r="A636" s="20" t="e">
        <f aca="false">NA()</f>
        <v>#N/A</v>
      </c>
      <c r="B636" s="21" t="n">
        <v>15749</v>
      </c>
      <c r="C636" s="22" t="n">
        <v>0.0155719977233921</v>
      </c>
      <c r="D636" s="23" t="n">
        <v>0</v>
      </c>
      <c r="E636" s="22" t="n">
        <f aca="false">(C636+D636*7)*1.14</f>
        <v>0.017752077404667</v>
      </c>
      <c r="F636" s="24" t="n">
        <f aca="false">(C636+D636*10)*1.14</f>
        <v>0.017752077404667</v>
      </c>
    </row>
    <row r="637" customFormat="false" ht="13.2" hidden="false" customHeight="false" outlineLevel="0" collapsed="false">
      <c r="A637" s="20" t="s">
        <v>329</v>
      </c>
      <c r="B637" s="21" t="n">
        <v>15750</v>
      </c>
      <c r="C637" s="22" t="n">
        <v>4.84289129197496</v>
      </c>
      <c r="D637" s="23" t="n">
        <v>0.082</v>
      </c>
      <c r="E637" s="22" t="n">
        <f aca="false">(C637+D637*7)*1.14</f>
        <v>6.17525607285145</v>
      </c>
      <c r="F637" s="24" t="n">
        <f aca="false">(C637+D637*10)*1.14</f>
        <v>6.45569607285145</v>
      </c>
    </row>
    <row r="638" customFormat="false" ht="13.2" hidden="false" customHeight="false" outlineLevel="0" collapsed="false">
      <c r="A638" s="20" t="s">
        <v>330</v>
      </c>
      <c r="B638" s="21" t="n">
        <v>15751</v>
      </c>
      <c r="C638" s="22" t="n">
        <v>11.6945702902675</v>
      </c>
      <c r="D638" s="23" t="n">
        <v>0.519</v>
      </c>
      <c r="E638" s="22" t="n">
        <f aca="false">(C638+D638*7)*1.14</f>
        <v>17.4734301309049</v>
      </c>
      <c r="F638" s="24" t="n">
        <f aca="false">(C638+D638*10)*1.14</f>
        <v>19.248410130905</v>
      </c>
    </row>
    <row r="639" customFormat="false" ht="13.2" hidden="false" customHeight="false" outlineLevel="0" collapsed="false">
      <c r="A639" s="20" t="s">
        <v>331</v>
      </c>
      <c r="B639" s="21" t="n">
        <v>15752</v>
      </c>
      <c r="C639" s="22" t="n">
        <v>11.6945702902675</v>
      </c>
      <c r="D639" s="23" t="n">
        <v>0.54</v>
      </c>
      <c r="E639" s="22" t="n">
        <f aca="false">(C639+D639*7)*1.14</f>
        <v>17.641010130905</v>
      </c>
      <c r="F639" s="24" t="n">
        <f aca="false">(C639+D639*10)*1.14</f>
        <v>19.4878101309049</v>
      </c>
    </row>
    <row r="640" customFormat="false" ht="13.2" hidden="false" customHeight="false" outlineLevel="0" collapsed="false">
      <c r="A640" s="20" t="s">
        <v>332</v>
      </c>
      <c r="B640" s="21" t="n">
        <v>15753</v>
      </c>
      <c r="C640" s="22" t="n">
        <v>11.6945702902675</v>
      </c>
      <c r="D640" s="23" t="n">
        <v>0.525</v>
      </c>
      <c r="E640" s="22" t="n">
        <f aca="false">(C640+D640*7)*1.14</f>
        <v>17.5213101309049</v>
      </c>
      <c r="F640" s="24" t="n">
        <f aca="false">(C640+D640*10)*1.14</f>
        <v>19.3168101309049</v>
      </c>
    </row>
    <row r="641" customFormat="false" ht="13.2" hidden="false" customHeight="false" outlineLevel="0" collapsed="false">
      <c r="A641" s="20" t="s">
        <v>333</v>
      </c>
      <c r="B641" s="21" t="n">
        <v>15754</v>
      </c>
      <c r="C641" s="22" t="n">
        <v>12.7301081388731</v>
      </c>
      <c r="D641" s="23" t="n">
        <v>0.523</v>
      </c>
      <c r="E641" s="22" t="n">
        <f aca="false">(C641+D641*7)*1.14</f>
        <v>18.6858632783153</v>
      </c>
      <c r="F641" s="24" t="n">
        <f aca="false">(C641+D641*10)*1.14</f>
        <v>20.4745232783153</v>
      </c>
    </row>
    <row r="642" customFormat="false" ht="13.2" hidden="false" customHeight="false" outlineLevel="0" collapsed="false">
      <c r="A642" s="20" t="s">
        <v>334</v>
      </c>
      <c r="B642" s="21" t="n">
        <v>15755</v>
      </c>
      <c r="C642" s="22" t="n">
        <v>12.7301081388731</v>
      </c>
      <c r="D642" s="23" t="n">
        <v>0.529</v>
      </c>
      <c r="E642" s="22" t="n">
        <f aca="false">(C642+D642*7)*1.14</f>
        <v>18.7337432783153</v>
      </c>
      <c r="F642" s="24" t="n">
        <f aca="false">(C642+D642*10)*1.14</f>
        <v>20.5429232783153</v>
      </c>
    </row>
    <row r="643" customFormat="false" ht="13.2" hidden="false" customHeight="false" outlineLevel="0" collapsed="false">
      <c r="A643" s="20" t="s">
        <v>335</v>
      </c>
      <c r="B643" s="21" t="n">
        <v>15762</v>
      </c>
      <c r="C643" s="22" t="n">
        <v>8.01957882754696</v>
      </c>
      <c r="D643" s="23" t="n">
        <v>0.196</v>
      </c>
      <c r="E643" s="22" t="n">
        <f aca="false">(C643+D643*7)*1.14</f>
        <v>10.7063998634035</v>
      </c>
      <c r="F643" s="24" t="n">
        <f aca="false">(C643+D643*10)*1.14</f>
        <v>11.3767198634035</v>
      </c>
    </row>
    <row r="644" customFormat="false" ht="13.2" hidden="false" customHeight="false" outlineLevel="0" collapsed="false">
      <c r="A644" s="20" t="s">
        <v>336</v>
      </c>
      <c r="B644" s="21" t="n">
        <v>15763</v>
      </c>
      <c r="C644" s="22" t="n">
        <v>8.01957882754696</v>
      </c>
      <c r="D644" s="23" t="n">
        <v>0.196</v>
      </c>
      <c r="E644" s="22" t="n">
        <f aca="false">(C644+D644*7)*1.14</f>
        <v>10.7063998634035</v>
      </c>
      <c r="F644" s="24" t="n">
        <f aca="false">(C644+D644*10)*1.14</f>
        <v>11.3767198634035</v>
      </c>
    </row>
    <row r="645" customFormat="false" ht="13.2" hidden="false" customHeight="false" outlineLevel="0" collapsed="false">
      <c r="A645" s="20" t="s">
        <v>337</v>
      </c>
      <c r="B645" s="21" t="n">
        <v>15764</v>
      </c>
      <c r="C645" s="22" t="n">
        <v>8.23758679567444</v>
      </c>
      <c r="D645" s="23" t="n">
        <v>0.2</v>
      </c>
      <c r="E645" s="22" t="n">
        <f aca="false">(C645+D645*7)*1.14</f>
        <v>10.9868489470689</v>
      </c>
      <c r="F645" s="24" t="n">
        <f aca="false">(C645+D645*10)*1.14</f>
        <v>11.6708489470689</v>
      </c>
    </row>
    <row r="646" customFormat="false" ht="13.2" hidden="false" customHeight="false" outlineLevel="0" collapsed="false">
      <c r="A646" s="20" t="s">
        <v>338</v>
      </c>
      <c r="B646" s="21" t="n">
        <v>15765</v>
      </c>
      <c r="C646" s="22" t="n">
        <v>8.95389869095048</v>
      </c>
      <c r="D646" s="23" t="n">
        <v>0.2</v>
      </c>
      <c r="E646" s="22" t="n">
        <f aca="false">(C646+D646*7)*1.14</f>
        <v>11.8034445076836</v>
      </c>
      <c r="F646" s="24" t="n">
        <f aca="false">(C646+D646*10)*1.14</f>
        <v>12.4874445076836</v>
      </c>
    </row>
    <row r="647" customFormat="false" ht="13.2" hidden="false" customHeight="false" outlineLevel="0" collapsed="false">
      <c r="A647" s="20" t="s">
        <v>339</v>
      </c>
      <c r="B647" s="21" t="n">
        <v>15767</v>
      </c>
      <c r="C647" s="22" t="n">
        <v>5.18547524188958</v>
      </c>
      <c r="D647" s="23" t="n">
        <v>0.043</v>
      </c>
      <c r="E647" s="22" t="n">
        <f aca="false">(C647+D647*7)*1.14</f>
        <v>6.25458177575413</v>
      </c>
      <c r="F647" s="24" t="n">
        <f aca="false">(C647+D647*10)*1.14</f>
        <v>6.40164177575413</v>
      </c>
    </row>
    <row r="648" customFormat="false" ht="13.2" hidden="false" customHeight="false" outlineLevel="0" collapsed="false">
      <c r="A648" s="20" t="s">
        <v>340</v>
      </c>
      <c r="B648" s="21" t="n">
        <v>15768</v>
      </c>
      <c r="C648" s="22" t="n">
        <v>5.18547524188958</v>
      </c>
      <c r="D648" s="23" t="n">
        <v>0.043</v>
      </c>
      <c r="E648" s="22" t="n">
        <f aca="false">(C648+D648*7)*1.14</f>
        <v>6.25458177575413</v>
      </c>
      <c r="F648" s="24" t="n">
        <f aca="false">(C648+D648*10)*1.14</f>
        <v>6.40164177575413</v>
      </c>
    </row>
    <row r="649" customFormat="false" ht="13.2" hidden="false" customHeight="false" outlineLevel="0" collapsed="false">
      <c r="A649" s="20" t="s">
        <v>341</v>
      </c>
      <c r="B649" s="21" t="n">
        <v>15769</v>
      </c>
      <c r="C649" s="22" t="n">
        <v>5.18547524188958</v>
      </c>
      <c r="D649" s="23" t="n">
        <v>0.043</v>
      </c>
      <c r="E649" s="22" t="n">
        <f aca="false">(C649+D649*7)*1.14</f>
        <v>6.25458177575413</v>
      </c>
      <c r="F649" s="24" t="n">
        <f aca="false">(C649+D649*10)*1.14</f>
        <v>6.40164177575413</v>
      </c>
    </row>
    <row r="650" customFormat="false" ht="13.2" hidden="false" customHeight="false" outlineLevel="0" collapsed="false">
      <c r="A650" s="20" t="s">
        <v>342</v>
      </c>
      <c r="B650" s="21" t="n">
        <v>15775</v>
      </c>
      <c r="C650" s="22" t="n">
        <v>4.84289129197496</v>
      </c>
      <c r="D650" s="23" t="n">
        <v>0.084</v>
      </c>
      <c r="E650" s="22" t="n">
        <f aca="false">(C650+D650*7)*1.14</f>
        <v>6.19121607285145</v>
      </c>
      <c r="F650" s="24" t="n">
        <f aca="false">(C650+D650*10)*1.14</f>
        <v>6.47849607285145</v>
      </c>
    </row>
    <row r="651" customFormat="false" ht="13.2" hidden="false" customHeight="false" outlineLevel="0" collapsed="false">
      <c r="A651" s="20" t="s">
        <v>343</v>
      </c>
      <c r="B651" s="21" t="n">
        <v>15776</v>
      </c>
      <c r="C651" s="22" t="n">
        <v>4.84289129197496</v>
      </c>
      <c r="D651" s="23" t="n">
        <v>0.08</v>
      </c>
      <c r="E651" s="22" t="n">
        <f aca="false">(C651+D651*7)*1.14</f>
        <v>6.15929607285145</v>
      </c>
      <c r="F651" s="24" t="n">
        <f aca="false">(C651+D651*10)*1.14</f>
        <v>6.43289607285145</v>
      </c>
    </row>
    <row r="652" customFormat="false" ht="13.2" hidden="false" customHeight="false" outlineLevel="0" collapsed="false">
      <c r="A652" s="20" t="s">
        <v>344</v>
      </c>
      <c r="B652" s="21" t="n">
        <v>15777</v>
      </c>
      <c r="C652" s="22" t="n">
        <v>4.84289129197496</v>
      </c>
      <c r="D652" s="23" t="n">
        <v>0.08</v>
      </c>
      <c r="E652" s="22" t="n">
        <f aca="false">(C652+D652*7)*1.14</f>
        <v>6.15929607285145</v>
      </c>
      <c r="F652" s="24" t="n">
        <f aca="false">(C652+D652*10)*1.14</f>
        <v>6.43289607285145</v>
      </c>
    </row>
    <row r="653" customFormat="false" ht="13.2" hidden="false" customHeight="false" outlineLevel="0" collapsed="false">
      <c r="A653" s="20" t="s">
        <v>345</v>
      </c>
      <c r="B653" s="21" t="n">
        <v>15779</v>
      </c>
      <c r="C653" s="22" t="n">
        <v>4.84289129197496</v>
      </c>
      <c r="D653" s="23" t="n">
        <v>0.08</v>
      </c>
      <c r="E653" s="22" t="n">
        <f aca="false">(C653+D653*7)*1.14</f>
        <v>6.15929607285145</v>
      </c>
      <c r="F653" s="24" t="n">
        <f aca="false">(C653+D653*10)*1.14</f>
        <v>6.43289607285145</v>
      </c>
    </row>
    <row r="654" customFormat="false" ht="13.2" hidden="false" customHeight="false" outlineLevel="0" collapsed="false">
      <c r="A654" s="20" t="s">
        <v>346</v>
      </c>
      <c r="B654" s="21" t="n">
        <v>15787</v>
      </c>
      <c r="C654" s="22" t="n">
        <v>7.63027888446215</v>
      </c>
      <c r="D654" s="23" t="n">
        <v>0.19</v>
      </c>
      <c r="E654" s="22" t="n">
        <f aca="false">(C654+D654*7)*1.14</f>
        <v>10.2147179282869</v>
      </c>
      <c r="F654" s="24" t="n">
        <f aca="false">(C654+D654*10)*1.14</f>
        <v>10.8645179282869</v>
      </c>
    </row>
    <row r="655" customFormat="false" ht="13.2" hidden="false" customHeight="false" outlineLevel="0" collapsed="false">
      <c r="A655" s="20" t="s">
        <v>347</v>
      </c>
      <c r="B655" s="21" t="n">
        <v>15788</v>
      </c>
      <c r="C655" s="22" t="n">
        <v>7.63027888446215</v>
      </c>
      <c r="D655" s="23" t="n">
        <v>0.194</v>
      </c>
      <c r="E655" s="22" t="n">
        <f aca="false">(C655+D655*7)*1.14</f>
        <v>10.2466379282869</v>
      </c>
      <c r="F655" s="24" t="n">
        <f aca="false">(C655+D655*10)*1.14</f>
        <v>10.9101179282869</v>
      </c>
    </row>
    <row r="656" customFormat="false" ht="13.2" hidden="false" customHeight="false" outlineLevel="0" collapsed="false">
      <c r="A656" s="20" t="s">
        <v>348</v>
      </c>
      <c r="B656" s="21" t="n">
        <v>15794</v>
      </c>
      <c r="C656" s="22" t="n">
        <v>11.6945702902675</v>
      </c>
      <c r="D656" s="23" t="n">
        <v>0.518</v>
      </c>
      <c r="E656" s="22" t="n">
        <f aca="false">(C656+D656*7)*1.14</f>
        <v>17.4654501309049</v>
      </c>
      <c r="F656" s="24" t="n">
        <f aca="false">(C656+D656*10)*1.14</f>
        <v>19.237010130905</v>
      </c>
    </row>
    <row r="657" customFormat="false" ht="13.2" hidden="false" customHeight="false" outlineLevel="0" collapsed="false">
      <c r="A657" s="20" t="s">
        <v>349</v>
      </c>
      <c r="B657" s="21" t="n">
        <v>15795</v>
      </c>
      <c r="C657" s="22" t="n">
        <v>11.6945702902675</v>
      </c>
      <c r="D657" s="23" t="n">
        <v>0.52</v>
      </c>
      <c r="E657" s="22" t="n">
        <f aca="false">(C657+D657*7)*1.14</f>
        <v>17.4814101309049</v>
      </c>
      <c r="F657" s="24" t="n">
        <f aca="false">(C657+D657*10)*1.14</f>
        <v>19.2598101309049</v>
      </c>
    </row>
    <row r="658" customFormat="false" ht="13.2" hidden="false" customHeight="false" outlineLevel="0" collapsed="false">
      <c r="A658" s="20" t="s">
        <v>350</v>
      </c>
      <c r="B658" s="21" t="n">
        <v>15796</v>
      </c>
      <c r="C658" s="22" t="n">
        <v>11.6945702902675</v>
      </c>
      <c r="D658" s="23" t="n">
        <v>0.505</v>
      </c>
      <c r="E658" s="22" t="n">
        <f aca="false">(C658+D658*7)*1.14</f>
        <v>17.361710130905</v>
      </c>
      <c r="F658" s="24" t="n">
        <f aca="false">(C658+D658*10)*1.14</f>
        <v>19.088810130905</v>
      </c>
    </row>
    <row r="659" customFormat="false" ht="13.2" hidden="false" customHeight="false" outlineLevel="0" collapsed="false">
      <c r="A659" s="20" t="s">
        <v>351</v>
      </c>
      <c r="B659" s="21" t="n">
        <v>15797</v>
      </c>
      <c r="C659" s="22" t="n">
        <v>11.6945702902675</v>
      </c>
      <c r="D659" s="23" t="n">
        <v>0.525</v>
      </c>
      <c r="E659" s="22" t="n">
        <f aca="false">(C659+D659*7)*1.14</f>
        <v>17.5213101309049</v>
      </c>
      <c r="F659" s="24" t="n">
        <f aca="false">(C659+D659*10)*1.14</f>
        <v>19.3168101309049</v>
      </c>
    </row>
    <row r="660" customFormat="false" ht="13.2" hidden="false" customHeight="false" outlineLevel="0" collapsed="false">
      <c r="A660" s="20" t="s">
        <v>352</v>
      </c>
      <c r="B660" s="21" t="n">
        <v>15798</v>
      </c>
      <c r="C660" s="22" t="n">
        <v>12.7301081388731</v>
      </c>
      <c r="D660" s="23" t="n">
        <v>0.527</v>
      </c>
      <c r="E660" s="22" t="n">
        <f aca="false">(C660+D660*7)*1.14</f>
        <v>18.7177832783153</v>
      </c>
      <c r="F660" s="24" t="n">
        <f aca="false">(C660+D660*10)*1.14</f>
        <v>20.5201232783153</v>
      </c>
    </row>
    <row r="661" customFormat="false" ht="13.2" hidden="false" customHeight="false" outlineLevel="0" collapsed="false">
      <c r="A661" s="20" t="e">
        <f aca="false">NA()</f>
        <v>#N/A</v>
      </c>
      <c r="B661" s="21" t="n">
        <v>15830</v>
      </c>
      <c r="C661" s="22" t="n">
        <v>41.2809766647695</v>
      </c>
      <c r="D661" s="23" t="n">
        <v>0.197</v>
      </c>
      <c r="E661" s="22" t="n">
        <f aca="false">(C661+D661*7)*1.14</f>
        <v>48.6323733978372</v>
      </c>
      <c r="F661" s="24" t="n">
        <f aca="false">(C661+D661*10)*1.14</f>
        <v>49.3061133978372</v>
      </c>
    </row>
    <row r="662" customFormat="false" ht="13.2" hidden="false" customHeight="false" outlineLevel="0" collapsed="false">
      <c r="A662" s="20" t="e">
        <f aca="false">NA()</f>
        <v>#N/A</v>
      </c>
      <c r="B662" s="21" t="n">
        <v>15831</v>
      </c>
      <c r="C662" s="22" t="n">
        <v>55.0376687535572</v>
      </c>
      <c r="D662" s="23" t="n">
        <v>0.24</v>
      </c>
      <c r="E662" s="22" t="n">
        <f aca="false">(C662+D662*7)*1.14</f>
        <v>64.6581423790552</v>
      </c>
      <c r="F662" s="24" t="n">
        <f aca="false">(C662+D662*10)*1.14</f>
        <v>65.4789423790552</v>
      </c>
    </row>
    <row r="663" customFormat="false" ht="13.2" hidden="false" customHeight="false" outlineLevel="0" collapsed="false">
      <c r="A663" s="20" t="e">
        <f aca="false">NA()</f>
        <v>#N/A</v>
      </c>
      <c r="B663" s="21" t="n">
        <v>15833</v>
      </c>
      <c r="C663" s="22" t="n">
        <v>110.69370153671</v>
      </c>
      <c r="D663" s="23" t="n">
        <v>0.489</v>
      </c>
      <c r="E663" s="22" t="n">
        <f aca="false">(C663+D663*7)*1.14</f>
        <v>130.09303975185</v>
      </c>
      <c r="F663" s="24" t="n">
        <f aca="false">(C663+D663*10)*1.14</f>
        <v>131.76541975185</v>
      </c>
    </row>
    <row r="664" customFormat="false" ht="13.2" hidden="false" customHeight="false" outlineLevel="0" collapsed="false">
      <c r="A664" s="20" t="e">
        <f aca="false">NA()</f>
        <v>#N/A</v>
      </c>
      <c r="B664" s="21" t="n">
        <v>15834</v>
      </c>
      <c r="C664" s="22" t="n">
        <v>126.678902219693</v>
      </c>
      <c r="D664" s="23" t="n">
        <v>0.57</v>
      </c>
      <c r="E664" s="22" t="n">
        <f aca="false">(C664+D664*7)*1.14</f>
        <v>148.96254853045</v>
      </c>
      <c r="F664" s="24" t="n">
        <f aca="false">(C664+D664*10)*1.14</f>
        <v>150.91194853045</v>
      </c>
    </row>
    <row r="665" customFormat="false" ht="13.2" hidden="false" customHeight="false" outlineLevel="0" collapsed="false">
      <c r="A665" s="20" t="e">
        <f aca="false">NA()</f>
        <v>#N/A</v>
      </c>
      <c r="B665" s="21" t="n">
        <v>15835</v>
      </c>
      <c r="C665" s="22" t="n">
        <v>25.8650882185544</v>
      </c>
      <c r="D665" s="23" t="n">
        <v>0.068</v>
      </c>
      <c r="E665" s="22" t="n">
        <f aca="false">(C665+D665*7)*1.14</f>
        <v>30.028840569152</v>
      </c>
      <c r="F665" s="24" t="n">
        <f aca="false">(C665+D665*10)*1.14</f>
        <v>30.261400569152</v>
      </c>
    </row>
    <row r="666" customFormat="false" ht="13.2" hidden="false" customHeight="false" outlineLevel="0" collapsed="false">
      <c r="A666" s="20" t="e">
        <f aca="false">NA()</f>
        <v>#N/A</v>
      </c>
      <c r="B666" s="21" t="n">
        <v>15836</v>
      </c>
      <c r="C666" s="22" t="n">
        <v>13.5526989186113</v>
      </c>
      <c r="D666" s="23" t="n">
        <v>0.075</v>
      </c>
      <c r="E666" s="22" t="n">
        <f aca="false">(C666+D666*7)*1.14</f>
        <v>16.0485767672168</v>
      </c>
      <c r="F666" s="24" t="n">
        <f aca="false">(C666+D666*10)*1.14</f>
        <v>16.3050767672168</v>
      </c>
    </row>
    <row r="667" customFormat="false" ht="13.2" hidden="false" customHeight="false" outlineLevel="0" collapsed="false">
      <c r="A667" s="20" t="e">
        <f aca="false">NA()</f>
        <v>#N/A</v>
      </c>
      <c r="B667" s="21" t="n">
        <v>15837</v>
      </c>
      <c r="C667" s="22" t="n">
        <v>57.6346886738759</v>
      </c>
      <c r="D667" s="23" t="n">
        <v>0.131</v>
      </c>
      <c r="E667" s="22" t="n">
        <f aca="false">(C667+D667*7)*1.14</f>
        <v>66.7489250882185</v>
      </c>
      <c r="F667" s="24" t="n">
        <f aca="false">(C667+D667*10)*1.14</f>
        <v>67.1969450882185</v>
      </c>
    </row>
    <row r="668" customFormat="false" ht="13.2" hidden="false" customHeight="false" outlineLevel="0" collapsed="false">
      <c r="A668" s="20" t="e">
        <f aca="false">NA()</f>
        <v>#N/A</v>
      </c>
      <c r="B668" s="21" t="n">
        <v>15840</v>
      </c>
      <c r="C668" s="22" t="n">
        <v>76.6576746727376</v>
      </c>
      <c r="D668" s="23" t="n">
        <v>0.289</v>
      </c>
      <c r="E668" s="22" t="n">
        <f aca="false">(C668+D668*7)*1.14</f>
        <v>89.6959691269209</v>
      </c>
      <c r="F668" s="24" t="n">
        <f aca="false">(C668+D668*10)*1.14</f>
        <v>90.6843491269209</v>
      </c>
    </row>
    <row r="669" customFormat="false" ht="13.2" hidden="false" customHeight="false" outlineLevel="0" collapsed="false">
      <c r="A669" s="20" t="e">
        <f aca="false">NA()</f>
        <v>#N/A</v>
      </c>
      <c r="B669" s="21" t="n">
        <v>15841</v>
      </c>
      <c r="C669" s="22" t="n">
        <v>57.7846470119522</v>
      </c>
      <c r="D669" s="23" t="n">
        <v>0.347</v>
      </c>
      <c r="E669" s="22" t="n">
        <f aca="false">(C669+D669*7)*1.14</f>
        <v>68.6435575936255</v>
      </c>
      <c r="F669" s="24" t="n">
        <f aca="false">(C669+D669*10)*1.14</f>
        <v>69.8302975936255</v>
      </c>
    </row>
    <row r="670" customFormat="false" ht="13.2" hidden="false" customHeight="false" outlineLevel="0" collapsed="false">
      <c r="A670" s="20" t="e">
        <f aca="false">NA()</f>
        <v>#N/A</v>
      </c>
      <c r="B670" s="21" t="n">
        <v>15845</v>
      </c>
      <c r="C670" s="22" t="n">
        <v>10.3133340922026</v>
      </c>
      <c r="D670" s="23" t="n">
        <v>0.035</v>
      </c>
      <c r="E670" s="22" t="n">
        <f aca="false">(C670+D670*7)*1.14</f>
        <v>12.036500865111</v>
      </c>
      <c r="F670" s="24" t="n">
        <f aca="false">(C670+D670*10)*1.14</f>
        <v>12.156200865111</v>
      </c>
    </row>
    <row r="671" customFormat="false" ht="13.2" hidden="false" customHeight="false" outlineLevel="0" collapsed="false">
      <c r="A671" s="20" t="e">
        <f aca="false">NA()</f>
        <v>#N/A</v>
      </c>
      <c r="B671" s="21" t="n">
        <v>15846</v>
      </c>
      <c r="C671" s="22" t="n">
        <v>14.4114167330677</v>
      </c>
      <c r="D671" s="23" t="n">
        <v>0.052</v>
      </c>
      <c r="E671" s="22" t="n">
        <f aca="false">(C671+D671*7)*1.14</f>
        <v>16.8439750756972</v>
      </c>
      <c r="F671" s="24" t="n">
        <f aca="false">(C671+D671*10)*1.14</f>
        <v>17.0218150756972</v>
      </c>
    </row>
    <row r="672" customFormat="false" ht="13.2" hidden="false" customHeight="false" outlineLevel="0" collapsed="false">
      <c r="A672" s="20" t="e">
        <f aca="false">NA()</f>
        <v>#N/A</v>
      </c>
      <c r="B672" s="21" t="n">
        <v>15847</v>
      </c>
      <c r="C672" s="22" t="n">
        <v>17.7868029595902</v>
      </c>
      <c r="D672" s="23" t="n">
        <v>0.182</v>
      </c>
      <c r="E672" s="22" t="n">
        <f aca="false">(C672+D672*7)*1.14</f>
        <v>21.7293153739328</v>
      </c>
      <c r="F672" s="24" t="n">
        <f aca="false">(C672+D672*10)*1.14</f>
        <v>22.3517553739328</v>
      </c>
    </row>
    <row r="673" customFormat="false" ht="13.2" hidden="false" customHeight="false" outlineLevel="0" collapsed="false">
      <c r="A673" s="20" t="e">
        <f aca="false">NA()</f>
        <v>#N/A</v>
      </c>
      <c r="B673" s="21" t="n">
        <v>15850</v>
      </c>
      <c r="C673" s="22" t="n">
        <v>39.433982014798</v>
      </c>
      <c r="D673" s="23" t="n">
        <v>0</v>
      </c>
      <c r="E673" s="22" t="n">
        <f aca="false">(C673+D673*7)*1.14</f>
        <v>44.9547394968697</v>
      </c>
      <c r="F673" s="24" t="n">
        <f aca="false">(C673+D673*10)*1.14</f>
        <v>44.9547394968697</v>
      </c>
    </row>
    <row r="674" customFormat="false" ht="13.2" hidden="false" customHeight="false" outlineLevel="0" collapsed="false">
      <c r="A674" s="20" t="e">
        <f aca="false">NA()</f>
        <v>#N/A</v>
      </c>
      <c r="B674" s="21" t="n">
        <v>15851</v>
      </c>
      <c r="C674" s="22" t="n">
        <v>48.6350861696073</v>
      </c>
      <c r="D674" s="23" t="n">
        <v>0.204</v>
      </c>
      <c r="E674" s="22" t="n">
        <f aca="false">(C674+D674*7)*1.14</f>
        <v>57.0719182333523</v>
      </c>
      <c r="F674" s="24" t="n">
        <f aca="false">(C674+D674*10)*1.14</f>
        <v>57.7695982333523</v>
      </c>
    </row>
    <row r="675" customFormat="false" ht="13.2" hidden="false" customHeight="false" outlineLevel="0" collapsed="false">
      <c r="A675" s="20" t="e">
        <f aca="false">NA()</f>
        <v>#N/A</v>
      </c>
      <c r="B675" s="21" t="n">
        <v>15852</v>
      </c>
      <c r="C675" s="22" t="n">
        <v>52.5786167330677</v>
      </c>
      <c r="D675" s="23" t="n">
        <v>0</v>
      </c>
      <c r="E675" s="22" t="n">
        <f aca="false">(C675+D675*7)*1.14</f>
        <v>59.9396230756972</v>
      </c>
      <c r="F675" s="24" t="n">
        <f aca="false">(C675+D675*10)*1.14</f>
        <v>59.9396230756972</v>
      </c>
    </row>
    <row r="676" customFormat="false" ht="13.2" hidden="false" customHeight="false" outlineLevel="0" collapsed="false">
      <c r="A676" s="20" t="e">
        <f aca="false">NA()</f>
        <v>#N/A</v>
      </c>
      <c r="B676" s="21" t="n">
        <v>15853</v>
      </c>
      <c r="C676" s="22" t="n">
        <v>109.166477859989</v>
      </c>
      <c r="D676" s="23" t="n">
        <v>0</v>
      </c>
      <c r="E676" s="22" t="n">
        <f aca="false">(C676+D676*7)*1.14</f>
        <v>124.449784760387</v>
      </c>
      <c r="F676" s="24" t="n">
        <f aca="false">(C676+D676*10)*1.14</f>
        <v>124.449784760387</v>
      </c>
    </row>
    <row r="677" customFormat="false" ht="13.2" hidden="false" customHeight="false" outlineLevel="0" collapsed="false">
      <c r="A677" s="20" t="e">
        <f aca="false">NA()</f>
        <v>#N/A</v>
      </c>
      <c r="B677" s="21" t="n">
        <v>15854</v>
      </c>
      <c r="C677" s="22" t="n">
        <v>51.2637172453045</v>
      </c>
      <c r="D677" s="23" t="n">
        <v>0.132</v>
      </c>
      <c r="E677" s="22" t="n">
        <f aca="false">(C677+D677*7)*1.14</f>
        <v>59.4939976596471</v>
      </c>
      <c r="F677" s="24" t="n">
        <f aca="false">(C677+D677*10)*1.14</f>
        <v>59.9454376596471</v>
      </c>
    </row>
    <row r="678" customFormat="false" ht="13.2" hidden="false" customHeight="false" outlineLevel="0" collapsed="false">
      <c r="A678" s="20" t="e">
        <f aca="false">NA()</f>
        <v>#N/A</v>
      </c>
      <c r="B678" s="21" t="n">
        <v>15855</v>
      </c>
      <c r="C678" s="22" t="n">
        <v>30.4054155947638</v>
      </c>
      <c r="D678" s="23" t="n">
        <v>0.198</v>
      </c>
      <c r="E678" s="22" t="n">
        <f aca="false">(C678+D678*7)*1.14</f>
        <v>36.2422137780307</v>
      </c>
      <c r="F678" s="24" t="n">
        <f aca="false">(C678+D678*10)*1.14</f>
        <v>36.9193737780307</v>
      </c>
    </row>
    <row r="679" customFormat="false" ht="13.2" hidden="false" customHeight="false" outlineLevel="0" collapsed="false">
      <c r="A679" s="20" t="e">
        <f aca="false">NA()</f>
        <v>#N/A</v>
      </c>
      <c r="B679" s="21" t="n">
        <v>15856</v>
      </c>
      <c r="C679" s="22" t="n">
        <v>32.6261381900968</v>
      </c>
      <c r="D679" s="23" t="n">
        <v>0.201</v>
      </c>
      <c r="E679" s="22" t="n">
        <f aca="false">(C679+D679*7)*1.14</f>
        <v>38.7977775367103</v>
      </c>
      <c r="F679" s="24" t="n">
        <f aca="false">(C679+D679*10)*1.14</f>
        <v>39.4851975367103</v>
      </c>
    </row>
    <row r="680" customFormat="false" ht="13.2" hidden="false" customHeight="false" outlineLevel="0" collapsed="false">
      <c r="A680" s="20" t="s">
        <v>353</v>
      </c>
      <c r="B680" s="21" t="n">
        <v>15857</v>
      </c>
      <c r="C680" s="22" t="n">
        <v>55.9588302788845</v>
      </c>
      <c r="D680" s="23" t="n">
        <v>0.244</v>
      </c>
      <c r="E680" s="22" t="n">
        <f aca="false">(C680+D680*7)*1.14</f>
        <v>65.7401865179283</v>
      </c>
      <c r="F680" s="24" t="n">
        <f aca="false">(C680+D680*10)*1.14</f>
        <v>66.5746665179283</v>
      </c>
    </row>
    <row r="681" customFormat="false" ht="13.2" hidden="false" customHeight="false" outlineLevel="0" collapsed="false">
      <c r="A681" s="20" t="e">
        <f aca="false">NA()</f>
        <v>#N/A</v>
      </c>
      <c r="B681" s="21" t="n">
        <v>15870</v>
      </c>
      <c r="C681" s="22" t="n">
        <v>7.53544541832669</v>
      </c>
      <c r="D681" s="23" t="n">
        <v>0.086</v>
      </c>
      <c r="E681" s="22" t="n">
        <f aca="false">(C681+D681*7)*1.14</f>
        <v>9.27668777689243</v>
      </c>
      <c r="F681" s="24" t="n">
        <f aca="false">(C681+D681*10)*1.14</f>
        <v>9.57080777689243</v>
      </c>
    </row>
    <row r="682" customFormat="false" ht="13.2" hidden="false" customHeight="false" outlineLevel="0" collapsed="false">
      <c r="A682" s="20" t="e">
        <f aca="false">NA()</f>
        <v>#N/A</v>
      </c>
      <c r="B682" s="21" t="n">
        <v>15872</v>
      </c>
      <c r="C682" s="22" t="n">
        <v>45.2831357996585</v>
      </c>
      <c r="D682" s="23" t="n">
        <v>0.243</v>
      </c>
      <c r="E682" s="22" t="n">
        <f aca="false">(C682+D682*7)*1.14</f>
        <v>53.5619148116107</v>
      </c>
      <c r="F682" s="24" t="n">
        <f aca="false">(C682+D682*10)*1.14</f>
        <v>54.3929748116107</v>
      </c>
    </row>
    <row r="683" customFormat="false" ht="13.2" hidden="false" customHeight="false" outlineLevel="0" collapsed="false">
      <c r="A683" s="20" t="e">
        <f aca="false">NA()</f>
        <v>#N/A</v>
      </c>
      <c r="B683" s="21" t="n">
        <v>15879</v>
      </c>
      <c r="C683" s="22" t="n">
        <v>31.3875414911781</v>
      </c>
      <c r="D683" s="23" t="n">
        <v>0.085</v>
      </c>
      <c r="E683" s="22" t="n">
        <f aca="false">(C683+D683*7)*1.14</f>
        <v>36.4600972999431</v>
      </c>
      <c r="F683" s="24" t="n">
        <f aca="false">(C683+D683*10)*1.14</f>
        <v>36.7507972999431</v>
      </c>
    </row>
    <row r="684" customFormat="false" ht="13.2" hidden="false" customHeight="false" outlineLevel="0" collapsed="false">
      <c r="A684" s="20" t="e">
        <f aca="false">NA()</f>
        <v>#N/A</v>
      </c>
      <c r="B684" s="21" t="n">
        <v>15880</v>
      </c>
      <c r="C684" s="22" t="n">
        <v>107.251822879909</v>
      </c>
      <c r="D684" s="23" t="n">
        <v>0.429</v>
      </c>
      <c r="E684" s="22" t="n">
        <f aca="false">(C684+D684*7)*1.14</f>
        <v>125.690498083096</v>
      </c>
      <c r="F684" s="24" t="n">
        <f aca="false">(C684+D684*10)*1.14</f>
        <v>127.157678083096</v>
      </c>
    </row>
    <row r="685" customFormat="false" ht="13.2" hidden="false" customHeight="false" outlineLevel="0" collapsed="false">
      <c r="A685" s="20" t="e">
        <f aca="false">NA()</f>
        <v>#N/A</v>
      </c>
      <c r="B685" s="21" t="n">
        <v>15890</v>
      </c>
      <c r="C685" s="22" t="n">
        <v>106.704622879909</v>
      </c>
      <c r="D685" s="23" t="n">
        <v>0.451</v>
      </c>
      <c r="E685" s="22" t="n">
        <f aca="false">(C685+D685*7)*1.14</f>
        <v>125.242250083096</v>
      </c>
      <c r="F685" s="24" t="n">
        <f aca="false">(C685+D685*10)*1.14</f>
        <v>126.784670083096</v>
      </c>
    </row>
    <row r="686" customFormat="false" ht="13.2" hidden="false" customHeight="false" outlineLevel="0" collapsed="false">
      <c r="A686" s="20" t="e">
        <f aca="false">NA()</f>
        <v>#N/A</v>
      </c>
      <c r="B686" s="21" t="n">
        <v>15900</v>
      </c>
      <c r="C686" s="22" t="n">
        <v>40.6896300512237</v>
      </c>
      <c r="D686" s="23" t="n">
        <v>0.31</v>
      </c>
      <c r="E686" s="22" t="n">
        <f aca="false">(C686+D686*7)*1.14</f>
        <v>48.859978258395</v>
      </c>
      <c r="F686" s="24" t="n">
        <f aca="false">(C686+D686*10)*1.14</f>
        <v>49.920178258395</v>
      </c>
    </row>
    <row r="687" customFormat="false" ht="13.2" hidden="false" customHeight="false" outlineLevel="0" collapsed="false">
      <c r="A687" s="20" t="e">
        <f aca="false">NA()</f>
        <v>#N/A</v>
      </c>
      <c r="B687" s="21" t="n">
        <v>15901</v>
      </c>
      <c r="C687" s="22" t="n">
        <v>56.9390096755834</v>
      </c>
      <c r="D687" s="23" t="n">
        <v>0.619</v>
      </c>
      <c r="E687" s="22" t="n">
        <f aca="false">(C687+D687*7)*1.14</f>
        <v>69.850091030165</v>
      </c>
      <c r="F687" s="24" t="n">
        <f aca="false">(C687+D687*10)*1.14</f>
        <v>71.967071030165</v>
      </c>
    </row>
    <row r="688" customFormat="false" ht="13.2" hidden="false" customHeight="false" outlineLevel="0" collapsed="false">
      <c r="A688" s="20" t="e">
        <f aca="false">NA()</f>
        <v>#N/A</v>
      </c>
      <c r="B688" s="21" t="n">
        <v>15903</v>
      </c>
      <c r="C688" s="22" t="n">
        <v>32.0783153101878</v>
      </c>
      <c r="D688" s="23" t="n">
        <v>0.34</v>
      </c>
      <c r="E688" s="22" t="n">
        <f aca="false">(C688+D688*7)*1.14</f>
        <v>39.2824794536141</v>
      </c>
      <c r="F688" s="24" t="n">
        <f aca="false">(C688+D688*10)*1.14</f>
        <v>40.4452794536141</v>
      </c>
    </row>
    <row r="689" customFormat="false" ht="13.2" hidden="false" customHeight="false" outlineLevel="0" collapsed="false">
      <c r="A689" s="20" t="s">
        <v>354</v>
      </c>
      <c r="B689" s="21" t="n">
        <v>15906</v>
      </c>
      <c r="C689" s="22" t="n">
        <v>125.557017643711</v>
      </c>
      <c r="D689" s="23" t="n">
        <v>0.585</v>
      </c>
      <c r="E689" s="22" t="n">
        <f aca="false">(C689+D689*7)*1.14</f>
        <v>147.80330011383</v>
      </c>
      <c r="F689" s="24" t="n">
        <f aca="false">(C689+D689*10)*1.14</f>
        <v>149.80400011383</v>
      </c>
    </row>
    <row r="690" customFormat="false" ht="13.2" hidden="false" customHeight="false" outlineLevel="0" collapsed="false">
      <c r="A690" s="20" t="s">
        <v>355</v>
      </c>
      <c r="B690" s="21" t="n">
        <v>15908</v>
      </c>
      <c r="C690" s="22" t="n">
        <v>46.9028571428571</v>
      </c>
      <c r="D690" s="23" t="n">
        <v>0.304</v>
      </c>
      <c r="E690" s="22" t="n">
        <f aca="false">(C690+D690*7)*1.14</f>
        <v>55.8951771428571</v>
      </c>
      <c r="F690" s="24" t="n">
        <f aca="false">(C690+D690*10)*1.14</f>
        <v>56.9348571428571</v>
      </c>
    </row>
    <row r="691" customFormat="false" ht="13.2" hidden="false" customHeight="false" outlineLevel="0" collapsed="false">
      <c r="A691" s="20" t="e">
        <f aca="false">NA()</f>
        <v>#N/A</v>
      </c>
      <c r="B691" s="21" t="n">
        <v>15910</v>
      </c>
      <c r="C691" s="22" t="n">
        <v>91.8747865680137</v>
      </c>
      <c r="D691" s="23" t="n">
        <v>0.202</v>
      </c>
      <c r="E691" s="22" t="n">
        <f aca="false">(C691+D691*7)*1.14</f>
        <v>106.349216687536</v>
      </c>
      <c r="F691" s="24" t="n">
        <f aca="false">(C691+D691*10)*1.14</f>
        <v>107.040056687536</v>
      </c>
    </row>
    <row r="692" customFormat="false" ht="13.2" hidden="false" customHeight="false" outlineLevel="0" collapsed="false">
      <c r="A692" s="20" t="s">
        <v>356</v>
      </c>
      <c r="B692" s="21" t="n">
        <v>15913</v>
      </c>
      <c r="C692" s="22" t="n">
        <v>106.138736482641</v>
      </c>
      <c r="D692" s="23" t="n">
        <v>0.514</v>
      </c>
      <c r="E692" s="22" t="n">
        <f aca="false">(C692+D692*7)*1.14</f>
        <v>125.099879590211</v>
      </c>
      <c r="F692" s="24" t="n">
        <f aca="false">(C692+D692*10)*1.14</f>
        <v>126.857759590211</v>
      </c>
    </row>
    <row r="693" customFormat="false" ht="13.2" hidden="false" customHeight="false" outlineLevel="0" collapsed="false">
      <c r="A693" s="20" t="s">
        <v>357</v>
      </c>
      <c r="B693" s="21" t="n">
        <v>15914</v>
      </c>
      <c r="C693" s="22" t="n">
        <v>12.2551622083096</v>
      </c>
      <c r="D693" s="23" t="n">
        <v>0.05</v>
      </c>
      <c r="E693" s="22" t="n">
        <f aca="false">(C693+D693*7)*1.14</f>
        <v>14.369884917473</v>
      </c>
      <c r="F693" s="24" t="n">
        <f aca="false">(C693+D693*10)*1.14</f>
        <v>14.540884917473</v>
      </c>
    </row>
    <row r="694" customFormat="false" ht="13.2" hidden="false" customHeight="false" outlineLevel="0" collapsed="false">
      <c r="A694" s="20" t="e">
        <f aca="false">NA()</f>
        <v>#N/A</v>
      </c>
      <c r="B694" s="21" t="n">
        <v>15917</v>
      </c>
      <c r="C694" s="22" t="n">
        <v>43.165577689243</v>
      </c>
      <c r="D694" s="23" t="n">
        <v>0</v>
      </c>
      <c r="E694" s="22" t="n">
        <f aca="false">(C694+D694*7)*1.14</f>
        <v>49.208758565737</v>
      </c>
      <c r="F694" s="24" t="n">
        <f aca="false">(C694+D694*10)*1.14</f>
        <v>49.208758565737</v>
      </c>
    </row>
    <row r="695" customFormat="false" ht="13.2" hidden="false" customHeight="false" outlineLevel="0" collapsed="false">
      <c r="A695" s="20" t="s">
        <v>358</v>
      </c>
      <c r="B695" s="21" t="n">
        <v>15920</v>
      </c>
      <c r="C695" s="22" t="n">
        <v>25.872874217416</v>
      </c>
      <c r="D695" s="23" t="n">
        <v>0.058</v>
      </c>
      <c r="E695" s="22" t="n">
        <f aca="false">(C695+D695*7)*1.14</f>
        <v>29.9579166078543</v>
      </c>
      <c r="F695" s="24" t="n">
        <f aca="false">(C695+D695*10)*1.14</f>
        <v>30.1562766078543</v>
      </c>
    </row>
    <row r="696" customFormat="false" ht="13.2" hidden="false" customHeight="false" outlineLevel="0" collapsed="false">
      <c r="A696" s="20" t="s">
        <v>359</v>
      </c>
      <c r="B696" s="21" t="n">
        <v>15956</v>
      </c>
      <c r="C696" s="22" t="n">
        <v>18.5696072851451</v>
      </c>
      <c r="D696" s="23" t="n">
        <v>0.118</v>
      </c>
      <c r="E696" s="22" t="n">
        <f aca="false">(C696+D696*7)*1.14</f>
        <v>22.1109923050654</v>
      </c>
      <c r="F696" s="24" t="n">
        <f aca="false">(C696+D696*10)*1.14</f>
        <v>22.5145523050654</v>
      </c>
    </row>
    <row r="697" customFormat="false" ht="13.2" hidden="false" customHeight="false" outlineLevel="0" collapsed="false">
      <c r="A697" s="20" t="s">
        <v>360</v>
      </c>
      <c r="B697" s="21" t="n">
        <v>15957</v>
      </c>
      <c r="C697" s="22" t="n">
        <v>14.0225839499146</v>
      </c>
      <c r="D697" s="23" t="n">
        <v>0.118</v>
      </c>
      <c r="E697" s="22" t="n">
        <f aca="false">(C697+D697*7)*1.14</f>
        <v>16.9273857029027</v>
      </c>
      <c r="F697" s="24" t="n">
        <f aca="false">(C697+D697*10)*1.14</f>
        <v>17.3309457029027</v>
      </c>
    </row>
    <row r="698" customFormat="false" ht="13.2" hidden="false" customHeight="false" outlineLevel="0" collapsed="false">
      <c r="A698" s="20" t="s">
        <v>361</v>
      </c>
      <c r="B698" s="21" t="n">
        <v>15958</v>
      </c>
      <c r="C698" s="22" t="n">
        <v>12.706750142288</v>
      </c>
      <c r="D698" s="23" t="n">
        <v>0.111</v>
      </c>
      <c r="E698" s="22" t="n">
        <f aca="false">(C698+D698*7)*1.14</f>
        <v>15.3714751622083</v>
      </c>
      <c r="F698" s="24" t="n">
        <f aca="false">(C698+D698*10)*1.14</f>
        <v>15.7510951622083</v>
      </c>
    </row>
    <row r="699" customFormat="false" ht="13.2" hidden="false" customHeight="false" outlineLevel="0" collapsed="false">
      <c r="A699" s="20" t="s">
        <v>260</v>
      </c>
      <c r="B699" s="21" t="n">
        <v>15959</v>
      </c>
      <c r="C699" s="22" t="n">
        <v>15.9145816733068</v>
      </c>
      <c r="D699" s="23" t="n">
        <v>0.118</v>
      </c>
      <c r="E699" s="22" t="n">
        <f aca="false">(C699+D699*7)*1.14</f>
        <v>19.0842631075697</v>
      </c>
      <c r="F699" s="24" t="n">
        <f aca="false">(C699+D699*10)*1.14</f>
        <v>19.4878231075697</v>
      </c>
    </row>
    <row r="700" customFormat="false" ht="13.2" hidden="false" customHeight="false" outlineLevel="0" collapsed="false">
      <c r="A700" s="20" t="s">
        <v>362</v>
      </c>
      <c r="B700" s="21" t="n">
        <v>15960</v>
      </c>
      <c r="C700" s="22" t="n">
        <v>17.5029254410928</v>
      </c>
      <c r="D700" s="23" t="n">
        <v>0.12</v>
      </c>
      <c r="E700" s="22" t="n">
        <f aca="false">(C700+D700*7)*1.14</f>
        <v>20.9109350028458</v>
      </c>
      <c r="F700" s="24" t="n">
        <f aca="false">(C700+D700*10)*1.14</f>
        <v>21.3213350028458</v>
      </c>
    </row>
    <row r="701" customFormat="false" ht="13.2" hidden="false" customHeight="false" outlineLevel="0" collapsed="false">
      <c r="A701" s="20" t="s">
        <v>363</v>
      </c>
      <c r="B701" s="21" t="n">
        <v>15961</v>
      </c>
      <c r="C701" s="22" t="n">
        <v>19.8776550939101</v>
      </c>
      <c r="D701" s="23" t="n">
        <v>0.234</v>
      </c>
      <c r="E701" s="22" t="n">
        <f aca="false">(C701+D701*7)*1.14</f>
        <v>24.5278468070575</v>
      </c>
      <c r="F701" s="24" t="n">
        <f aca="false">(C701+D701*10)*1.14</f>
        <v>25.3281268070575</v>
      </c>
    </row>
    <row r="702" customFormat="false" ht="13.2" hidden="false" customHeight="false" outlineLevel="0" collapsed="false">
      <c r="A702" s="20" t="s">
        <v>364</v>
      </c>
      <c r="B702" s="21" t="n">
        <v>15962</v>
      </c>
      <c r="C702" s="22" t="n">
        <v>22.2679567444508</v>
      </c>
      <c r="D702" s="23" t="n">
        <v>0.24</v>
      </c>
      <c r="E702" s="22" t="n">
        <f aca="false">(C702+D702*7)*1.14</f>
        <v>27.3006706886739</v>
      </c>
      <c r="F702" s="24" t="n">
        <f aca="false">(C702+D702*10)*1.14</f>
        <v>28.1214706886739</v>
      </c>
    </row>
    <row r="703" customFormat="false" ht="13.2" hidden="false" customHeight="false" outlineLevel="0" collapsed="false">
      <c r="A703" s="20" t="s">
        <v>365</v>
      </c>
      <c r="B703" s="21" t="n">
        <v>15963</v>
      </c>
      <c r="C703" s="22" t="n">
        <v>25.4368582811611</v>
      </c>
      <c r="D703" s="23" t="n">
        <v>0.242</v>
      </c>
      <c r="E703" s="22" t="n">
        <f aca="false">(C703+D703*7)*1.14</f>
        <v>30.9291784405236</v>
      </c>
      <c r="F703" s="24" t="n">
        <f aca="false">(C703+D703*10)*1.14</f>
        <v>31.7568184405236</v>
      </c>
    </row>
    <row r="704" customFormat="false" ht="13.2" hidden="false" customHeight="false" outlineLevel="0" collapsed="false">
      <c r="A704" s="20" t="s">
        <v>366</v>
      </c>
      <c r="B704" s="21" t="n">
        <v>15964</v>
      </c>
      <c r="C704" s="22" t="n">
        <v>24.6504723961298</v>
      </c>
      <c r="D704" s="23" t="n">
        <v>0.242</v>
      </c>
      <c r="E704" s="22" t="n">
        <f aca="false">(C704+D704*7)*1.14</f>
        <v>30.0326985315879</v>
      </c>
      <c r="F704" s="24" t="n">
        <f aca="false">(C704+D704*10)*1.14</f>
        <v>30.8603385315879</v>
      </c>
    </row>
    <row r="705" customFormat="false" ht="13.2" hidden="false" customHeight="false" outlineLevel="0" collapsed="false">
      <c r="A705" s="20" t="s">
        <v>367</v>
      </c>
      <c r="B705" s="21" t="n">
        <v>15966</v>
      </c>
      <c r="C705" s="22" t="n">
        <v>30.357609561753</v>
      </c>
      <c r="D705" s="23" t="n">
        <v>0.26</v>
      </c>
      <c r="E705" s="22" t="n">
        <f aca="false">(C705+D705*7)*1.14</f>
        <v>36.6824749003984</v>
      </c>
      <c r="F705" s="24" t="n">
        <f aca="false">(C705+D705*10)*1.14</f>
        <v>37.5716749003984</v>
      </c>
    </row>
    <row r="706" customFormat="false" ht="13.2" hidden="false" customHeight="false" outlineLevel="0" collapsed="false">
      <c r="A706" s="20" t="s">
        <v>368</v>
      </c>
      <c r="B706" s="21" t="n">
        <v>15967</v>
      </c>
      <c r="C706" s="22" t="n">
        <v>37.9645304496301</v>
      </c>
      <c r="D706" s="23" t="n">
        <v>0.344</v>
      </c>
      <c r="E706" s="22" t="n">
        <f aca="false">(C706+D706*7)*1.14</f>
        <v>46.0246847125783</v>
      </c>
      <c r="F706" s="24" t="n">
        <f aca="false">(C706+D706*10)*1.14</f>
        <v>47.2011647125783</v>
      </c>
    </row>
    <row r="707" customFormat="false" ht="13.2" hidden="false" customHeight="false" outlineLevel="0" collapsed="false">
      <c r="A707" s="20" t="s">
        <v>369</v>
      </c>
      <c r="B707" s="21" t="n">
        <v>15968</v>
      </c>
      <c r="C707" s="22" t="n">
        <v>42.5193397837223</v>
      </c>
      <c r="D707" s="23" t="n">
        <v>0.364</v>
      </c>
      <c r="E707" s="22" t="n">
        <f aca="false">(C707+D707*7)*1.14</f>
        <v>51.3767673534434</v>
      </c>
      <c r="F707" s="24" t="n">
        <f aca="false">(C707+D707*10)*1.14</f>
        <v>52.6216473534434</v>
      </c>
    </row>
    <row r="708" customFormat="false" ht="13.2" hidden="false" customHeight="false" outlineLevel="0" collapsed="false">
      <c r="A708" s="20" t="s">
        <v>370</v>
      </c>
      <c r="B708" s="21" t="n">
        <v>15969</v>
      </c>
      <c r="C708" s="22" t="n">
        <v>48.5846328969835</v>
      </c>
      <c r="D708" s="23" t="n">
        <v>0.368</v>
      </c>
      <c r="E708" s="22" t="n">
        <f aca="false">(C708+D708*7)*1.14</f>
        <v>58.3231215025612</v>
      </c>
      <c r="F708" s="24" t="n">
        <f aca="false">(C708+D708*10)*1.14</f>
        <v>59.5816815025612</v>
      </c>
    </row>
    <row r="709" customFormat="false" ht="13.2" hidden="false" customHeight="false" outlineLevel="0" collapsed="false">
      <c r="A709" s="20" t="s">
        <v>371</v>
      </c>
      <c r="B709" s="21" t="n">
        <v>15971</v>
      </c>
      <c r="C709" s="22" t="n">
        <v>43.3913716562322</v>
      </c>
      <c r="D709" s="23" t="n">
        <v>0.262</v>
      </c>
      <c r="E709" s="22" t="n">
        <f aca="false">(C709+D709*7)*1.14</f>
        <v>51.5569236881047</v>
      </c>
      <c r="F709" s="24" t="n">
        <f aca="false">(C709+D709*10)*1.14</f>
        <v>52.4529636881047</v>
      </c>
    </row>
    <row r="710" customFormat="false" ht="13.2" hidden="false" customHeight="false" outlineLevel="0" collapsed="false">
      <c r="A710" s="20" t="s">
        <v>372</v>
      </c>
      <c r="B710" s="21" t="n">
        <v>15972</v>
      </c>
      <c r="C710" s="22" t="n">
        <v>54.2528400682982</v>
      </c>
      <c r="D710" s="23" t="n">
        <v>0.342</v>
      </c>
      <c r="E710" s="22" t="n">
        <f aca="false">(C710+D710*7)*1.14</f>
        <v>64.57739767786</v>
      </c>
      <c r="F710" s="24" t="n">
        <f aca="false">(C710+D710*10)*1.14</f>
        <v>65.74703767786</v>
      </c>
    </row>
    <row r="711" customFormat="false" ht="13.2" hidden="false" customHeight="false" outlineLevel="0" collapsed="false">
      <c r="A711" s="20" t="s">
        <v>373</v>
      </c>
      <c r="B711" s="21" t="n">
        <v>15973</v>
      </c>
      <c r="C711" s="22" t="n">
        <v>60.7307911212294</v>
      </c>
      <c r="D711" s="23" t="n">
        <v>0.364</v>
      </c>
      <c r="E711" s="22" t="n">
        <f aca="false">(C711+D711*7)*1.14</f>
        <v>72.1378218782015</v>
      </c>
      <c r="F711" s="24" t="n">
        <f aca="false">(C711+D711*10)*1.14</f>
        <v>73.3827018782015</v>
      </c>
    </row>
    <row r="712" customFormat="false" ht="13.2" hidden="false" customHeight="false" outlineLevel="0" collapsed="false">
      <c r="A712" s="20" t="s">
        <v>374</v>
      </c>
      <c r="B712" s="21" t="n">
        <v>15974</v>
      </c>
      <c r="C712" s="22" t="n">
        <v>69.4043938531588</v>
      </c>
      <c r="D712" s="23" t="n">
        <v>0.366</v>
      </c>
      <c r="E712" s="22" t="n">
        <f aca="false">(C712+D712*7)*1.14</f>
        <v>82.041688992601</v>
      </c>
      <c r="F712" s="24" t="n">
        <f aca="false">(C712+D712*10)*1.14</f>
        <v>83.293408992601</v>
      </c>
    </row>
    <row r="713" customFormat="false" ht="13.2" hidden="false" customHeight="false" outlineLevel="0" collapsed="false">
      <c r="A713" s="20" t="s">
        <v>375</v>
      </c>
      <c r="B713" s="21" t="n">
        <v>15975</v>
      </c>
      <c r="C713" s="22" t="n">
        <v>67.247672168469</v>
      </c>
      <c r="D713" s="23" t="n">
        <v>0.367</v>
      </c>
      <c r="E713" s="22" t="n">
        <f aca="false">(C713+D713*7)*1.14</f>
        <v>79.5910062720546</v>
      </c>
      <c r="F713" s="24" t="n">
        <f aca="false">(C713+D713*10)*1.14</f>
        <v>80.8461462720546</v>
      </c>
    </row>
    <row r="714" customFormat="false" ht="13.2" hidden="false" customHeight="false" outlineLevel="0" collapsed="false">
      <c r="A714" s="20" t="s">
        <v>376</v>
      </c>
      <c r="B714" s="21" t="n">
        <v>15977</v>
      </c>
      <c r="C714" s="22" t="n">
        <v>115.668799089357</v>
      </c>
      <c r="D714" s="23" t="n">
        <v>0.31</v>
      </c>
      <c r="E714" s="22" t="n">
        <f aca="false">(C714+D714*7)*1.14</f>
        <v>134.336230961867</v>
      </c>
      <c r="F714" s="24" t="n">
        <f aca="false">(C714+D714*10)*1.14</f>
        <v>135.396430961867</v>
      </c>
    </row>
    <row r="715" customFormat="false" ht="13.2" hidden="false" customHeight="false" outlineLevel="0" collapsed="false">
      <c r="A715" s="20" t="s">
        <v>377</v>
      </c>
      <c r="B715" s="21" t="n">
        <v>15978</v>
      </c>
      <c r="C715" s="22" t="n">
        <v>161.940990324417</v>
      </c>
      <c r="D715" s="23" t="n">
        <v>0.624</v>
      </c>
      <c r="E715" s="22" t="n">
        <f aca="false">(C715+D715*7)*1.14</f>
        <v>189.592248969835</v>
      </c>
      <c r="F715" s="24" t="n">
        <f aca="false">(C715+D715*10)*1.14</f>
        <v>191.726328969835</v>
      </c>
    </row>
    <row r="716" customFormat="false" ht="13.2" hidden="false" customHeight="false" outlineLevel="0" collapsed="false">
      <c r="A716" s="20" t="s">
        <v>378</v>
      </c>
      <c r="B716" s="21" t="n">
        <v>15981</v>
      </c>
      <c r="C716" s="22" t="n">
        <v>19.4883551508253</v>
      </c>
      <c r="D716" s="23" t="n">
        <v>0.119</v>
      </c>
      <c r="E716" s="22" t="n">
        <f aca="false">(C716+D716*7)*1.14</f>
        <v>23.1663448719408</v>
      </c>
      <c r="F716" s="24" t="n">
        <f aca="false">(C716+D716*10)*1.14</f>
        <v>23.5733248719408</v>
      </c>
    </row>
    <row r="717" customFormat="false" ht="13.2" hidden="false" customHeight="false" outlineLevel="0" collapsed="false">
      <c r="A717" s="20" t="s">
        <v>379</v>
      </c>
      <c r="B717" s="21" t="n">
        <v>15983</v>
      </c>
      <c r="C717" s="22" t="n">
        <v>26.4801821286283</v>
      </c>
      <c r="D717" s="23" t="n">
        <v>0.241</v>
      </c>
      <c r="E717" s="22" t="n">
        <f aca="false">(C717+D717*7)*1.14</f>
        <v>32.1105876266363</v>
      </c>
      <c r="F717" s="24" t="n">
        <f aca="false">(C717+D717*10)*1.14</f>
        <v>32.9348076266363</v>
      </c>
    </row>
    <row r="718" customFormat="false" ht="13.2" hidden="false" customHeight="false" outlineLevel="0" collapsed="false">
      <c r="A718" s="20" t="s">
        <v>380</v>
      </c>
      <c r="B718" s="21" t="n">
        <v>15984</v>
      </c>
      <c r="C718" s="22" t="n">
        <v>37.4584405236198</v>
      </c>
      <c r="D718" s="23" t="n">
        <v>0.262</v>
      </c>
      <c r="E718" s="22" t="n">
        <f aca="false">(C718+D718*7)*1.14</f>
        <v>44.7933821969266</v>
      </c>
      <c r="F718" s="24" t="n">
        <f aca="false">(C718+D718*10)*1.14</f>
        <v>45.6894221969266</v>
      </c>
    </row>
    <row r="719" customFormat="false" ht="13.2" hidden="false" customHeight="false" outlineLevel="0" collapsed="false">
      <c r="A719" s="20" t="s">
        <v>381</v>
      </c>
      <c r="B719" s="21" t="n">
        <v>15986</v>
      </c>
      <c r="C719" s="22" t="n">
        <v>62.0699829254411</v>
      </c>
      <c r="D719" s="23" t="n">
        <v>0.368</v>
      </c>
      <c r="E719" s="22" t="n">
        <f aca="false">(C719+D719*7)*1.14</f>
        <v>73.6964205350028</v>
      </c>
      <c r="F719" s="24" t="n">
        <f aca="false">(C719+D719*10)*1.14</f>
        <v>74.9549805350028</v>
      </c>
    </row>
    <row r="720" customFormat="false" ht="13.2" hidden="false" customHeight="false" outlineLevel="0" collapsed="false">
      <c r="A720" s="20" t="s">
        <v>382</v>
      </c>
      <c r="B720" s="21" t="n">
        <v>15987</v>
      </c>
      <c r="C720" s="22" t="n">
        <v>40.0511781445646</v>
      </c>
      <c r="D720" s="23" t="n">
        <v>0.264</v>
      </c>
      <c r="E720" s="22" t="n">
        <f aca="false">(C720+D720*7)*1.14</f>
        <v>47.7650630848036</v>
      </c>
      <c r="F720" s="24" t="n">
        <f aca="false">(C720+D720*10)*1.14</f>
        <v>48.6679430848036</v>
      </c>
    </row>
    <row r="721" customFormat="false" ht="13.2" hidden="false" customHeight="false" outlineLevel="0" collapsed="false">
      <c r="A721" s="20" t="s">
        <v>383</v>
      </c>
      <c r="B721" s="21" t="n">
        <v>16003</v>
      </c>
      <c r="C721" s="22" t="n">
        <v>14.0147979510529</v>
      </c>
      <c r="D721" s="23" t="n">
        <v>0.19</v>
      </c>
      <c r="E721" s="22" t="n">
        <f aca="false">(C721+D721*7)*1.14</f>
        <v>17.4930696642003</v>
      </c>
      <c r="F721" s="24" t="n">
        <f aca="false">(C721+D721*10)*1.14</f>
        <v>18.1428696642003</v>
      </c>
    </row>
    <row r="722" customFormat="false" ht="13.2" hidden="false" customHeight="false" outlineLevel="0" collapsed="false">
      <c r="A722" s="20" t="s">
        <v>384</v>
      </c>
      <c r="B722" s="21" t="n">
        <v>16004</v>
      </c>
      <c r="C722" s="22" t="n">
        <v>15.3072737620945</v>
      </c>
      <c r="D722" s="23" t="n">
        <v>0.184</v>
      </c>
      <c r="E722" s="22" t="n">
        <f aca="false">(C722+D722*7)*1.14</f>
        <v>18.9186120887877</v>
      </c>
      <c r="F722" s="24" t="n">
        <f aca="false">(C722+D722*10)*1.14</f>
        <v>19.5478920887877</v>
      </c>
    </row>
    <row r="723" customFormat="false" ht="13.2" hidden="false" customHeight="false" outlineLevel="0" collapsed="false">
      <c r="A723" s="20" t="s">
        <v>385</v>
      </c>
      <c r="B723" s="21" t="n">
        <v>16005</v>
      </c>
      <c r="C723" s="22" t="n">
        <v>17.7131474103586</v>
      </c>
      <c r="D723" s="23" t="n">
        <v>0.208</v>
      </c>
      <c r="E723" s="22" t="n">
        <f aca="false">(C723+D723*7)*1.14</f>
        <v>21.8528280478088</v>
      </c>
      <c r="F723" s="24" t="n">
        <f aca="false">(C723+D723*10)*1.14</f>
        <v>22.5641880478088</v>
      </c>
    </row>
    <row r="724" customFormat="false" ht="13.2" hidden="false" customHeight="false" outlineLevel="0" collapsed="false">
      <c r="A724" s="20" t="s">
        <v>386</v>
      </c>
      <c r="B724" s="21" t="n">
        <v>16006</v>
      </c>
      <c r="C724" s="22" t="n">
        <v>1.61170176437109</v>
      </c>
      <c r="D724" s="23" t="n">
        <v>0.008</v>
      </c>
      <c r="E724" s="22" t="n">
        <f aca="false">(C724+D724*7)*1.14</f>
        <v>1.90118001138304</v>
      </c>
      <c r="F724" s="24" t="n">
        <f aca="false">(C724+D724*10)*1.14</f>
        <v>1.92854001138304</v>
      </c>
    </row>
    <row r="725" customFormat="false" ht="13.2" hidden="false" customHeight="false" outlineLevel="0" collapsed="false">
      <c r="A725" s="20" t="s">
        <v>387</v>
      </c>
      <c r="B725" s="21" t="n">
        <v>16007</v>
      </c>
      <c r="C725" s="22" t="n">
        <v>1.61170176437109</v>
      </c>
      <c r="D725" s="23" t="n">
        <v>0.008</v>
      </c>
      <c r="E725" s="22" t="n">
        <f aca="false">(C725+D725*7)*1.14</f>
        <v>1.90118001138304</v>
      </c>
      <c r="F725" s="24" t="n">
        <f aca="false">(C725+D725*10)*1.14</f>
        <v>1.92854001138304</v>
      </c>
    </row>
    <row r="726" customFormat="false" ht="13.2" hidden="false" customHeight="false" outlineLevel="0" collapsed="false">
      <c r="A726" s="20" t="s">
        <v>388</v>
      </c>
      <c r="B726" s="21" t="n">
        <v>16008</v>
      </c>
      <c r="C726" s="22" t="n">
        <v>1.61170176437109</v>
      </c>
      <c r="D726" s="23" t="n">
        <v>0.008</v>
      </c>
      <c r="E726" s="22" t="n">
        <f aca="false">(C726+D726*7)*1.14</f>
        <v>1.90118001138304</v>
      </c>
      <c r="F726" s="24" t="n">
        <f aca="false">(C726+D726*10)*1.14</f>
        <v>1.92854001138304</v>
      </c>
    </row>
    <row r="727" customFormat="false" ht="13.2" hidden="false" customHeight="false" outlineLevel="0" collapsed="false">
      <c r="A727" s="20" t="s">
        <v>389</v>
      </c>
      <c r="B727" s="21" t="n">
        <v>16009</v>
      </c>
      <c r="C727" s="22" t="n">
        <v>1.61170176437109</v>
      </c>
      <c r="D727" s="23" t="n">
        <v>0.007</v>
      </c>
      <c r="E727" s="22" t="n">
        <f aca="false">(C727+D727*7)*1.14</f>
        <v>1.89320001138304</v>
      </c>
      <c r="F727" s="24" t="n">
        <f aca="false">(C727+D727*10)*1.14</f>
        <v>1.91714001138304</v>
      </c>
    </row>
    <row r="728" customFormat="false" ht="13.2" hidden="false" customHeight="false" outlineLevel="0" collapsed="false">
      <c r="A728" s="20" t="s">
        <v>390</v>
      </c>
      <c r="B728" s="21" t="n">
        <v>16010</v>
      </c>
      <c r="C728" s="22" t="n">
        <v>1.61170176437109</v>
      </c>
      <c r="D728" s="23" t="n">
        <v>0.008</v>
      </c>
      <c r="E728" s="22" t="n">
        <f aca="false">(C728+D728*7)*1.14</f>
        <v>1.90118001138304</v>
      </c>
      <c r="F728" s="24" t="n">
        <f aca="false">(C728+D728*10)*1.14</f>
        <v>1.92854001138304</v>
      </c>
    </row>
    <row r="729" customFormat="false" ht="13.2" hidden="false" customHeight="false" outlineLevel="0" collapsed="false">
      <c r="A729" s="20" t="s">
        <v>388</v>
      </c>
      <c r="B729" s="21" t="n">
        <v>16011</v>
      </c>
      <c r="C729" s="22" t="n">
        <v>1.61170176437109</v>
      </c>
      <c r="D729" s="23" t="n">
        <v>0.003</v>
      </c>
      <c r="E729" s="22" t="n">
        <f aca="false">(C729+D729*7)*1.14</f>
        <v>1.86128001138304</v>
      </c>
      <c r="F729" s="24" t="n">
        <f aca="false">(C729+D729*10)*1.14</f>
        <v>1.87154001138304</v>
      </c>
    </row>
    <row r="730" customFormat="false" ht="13.2" hidden="false" customHeight="false" outlineLevel="0" collapsed="false">
      <c r="A730" s="20" t="s">
        <v>391</v>
      </c>
      <c r="B730" s="21" t="n">
        <v>16012</v>
      </c>
      <c r="C730" s="22" t="n">
        <v>1.61170176437109</v>
      </c>
      <c r="D730" s="23" t="n">
        <v>0.008</v>
      </c>
      <c r="E730" s="22" t="n">
        <f aca="false">(C730+D730*7)*1.14</f>
        <v>1.90118001138304</v>
      </c>
      <c r="F730" s="24" t="n">
        <f aca="false">(C730+D730*10)*1.14</f>
        <v>1.92854001138304</v>
      </c>
    </row>
    <row r="731" customFormat="false" ht="13.2" hidden="false" customHeight="false" outlineLevel="0" collapsed="false">
      <c r="A731" s="20" t="s">
        <v>392</v>
      </c>
      <c r="B731" s="21" t="n">
        <v>16013</v>
      </c>
      <c r="C731" s="22" t="n">
        <v>1.61170176437109</v>
      </c>
      <c r="D731" s="23" t="n">
        <v>0.008</v>
      </c>
      <c r="E731" s="22" t="n">
        <f aca="false">(C731+D731*7)*1.14</f>
        <v>1.90118001138304</v>
      </c>
      <c r="F731" s="24" t="n">
        <f aca="false">(C731+D731*10)*1.14</f>
        <v>1.92854001138304</v>
      </c>
    </row>
    <row r="732" customFormat="false" ht="13.2" hidden="false" customHeight="false" outlineLevel="0" collapsed="false">
      <c r="A732" s="20" t="s">
        <v>393</v>
      </c>
      <c r="B732" s="21" t="n">
        <v>16014</v>
      </c>
      <c r="C732" s="22" t="n">
        <v>1.61170176437109</v>
      </c>
      <c r="D732" s="23" t="n">
        <v>0.008</v>
      </c>
      <c r="E732" s="22" t="n">
        <f aca="false">(C732+D732*7)*1.14</f>
        <v>1.90118001138304</v>
      </c>
      <c r="F732" s="24" t="n">
        <f aca="false">(C732+D732*10)*1.14</f>
        <v>1.92854001138304</v>
      </c>
    </row>
    <row r="733" customFormat="false" ht="13.2" hidden="false" customHeight="false" outlineLevel="0" collapsed="false">
      <c r="A733" s="20" t="s">
        <v>394</v>
      </c>
      <c r="B733" s="21" t="n">
        <v>16015</v>
      </c>
      <c r="C733" s="22" t="n">
        <v>1.61170176437109</v>
      </c>
      <c r="D733" s="23" t="n">
        <v>0.008</v>
      </c>
      <c r="E733" s="22" t="n">
        <f aca="false">(C733+D733*7)*1.14</f>
        <v>1.90118001138304</v>
      </c>
      <c r="F733" s="24" t="n">
        <f aca="false">(C733+D733*10)*1.14</f>
        <v>1.92854001138304</v>
      </c>
    </row>
    <row r="734" customFormat="false" ht="13.2" hidden="false" customHeight="false" outlineLevel="0" collapsed="false">
      <c r="A734" s="20" t="s">
        <v>395</v>
      </c>
      <c r="B734" s="21" t="n">
        <v>16016</v>
      </c>
      <c r="C734" s="22" t="n">
        <v>1.61170176437109</v>
      </c>
      <c r="D734" s="23" t="n">
        <v>0.008</v>
      </c>
      <c r="E734" s="22" t="n">
        <f aca="false">(C734+D734*7)*1.14</f>
        <v>1.90118001138304</v>
      </c>
      <c r="F734" s="24" t="n">
        <f aca="false">(C734+D734*10)*1.14</f>
        <v>1.92854001138304</v>
      </c>
    </row>
    <row r="735" customFormat="false" ht="13.2" hidden="false" customHeight="false" outlineLevel="0" collapsed="false">
      <c r="A735" s="20" t="s">
        <v>396</v>
      </c>
      <c r="B735" s="21" t="n">
        <v>16017</v>
      </c>
      <c r="C735" s="22" t="n">
        <v>19.4027091633466</v>
      </c>
      <c r="D735" s="23" t="n">
        <v>0.131</v>
      </c>
      <c r="E735" s="22" t="n">
        <f aca="false">(C735+D735*7)*1.14</f>
        <v>23.1644684462151</v>
      </c>
      <c r="F735" s="24" t="n">
        <f aca="false">(C735+D735*10)*1.14</f>
        <v>23.6124884462151</v>
      </c>
    </row>
    <row r="736" customFormat="false" ht="13.2" hidden="false" customHeight="false" outlineLevel="0" collapsed="false">
      <c r="A736" s="20" t="s">
        <v>397</v>
      </c>
      <c r="B736" s="21" t="n">
        <v>16018</v>
      </c>
      <c r="C736" s="22" t="n">
        <v>19.4027091633466</v>
      </c>
      <c r="D736" s="23" t="n">
        <v>0.13</v>
      </c>
      <c r="E736" s="22" t="n">
        <f aca="false">(C736+D736*7)*1.14</f>
        <v>23.1564884462151</v>
      </c>
      <c r="F736" s="24" t="n">
        <f aca="false">(C736+D736*10)*1.14</f>
        <v>23.6010884462151</v>
      </c>
    </row>
    <row r="737" customFormat="false" ht="13.2" hidden="false" customHeight="false" outlineLevel="0" collapsed="false">
      <c r="A737" s="20" t="s">
        <v>398</v>
      </c>
      <c r="B737" s="21" t="n">
        <v>16019</v>
      </c>
      <c r="C737" s="22" t="n">
        <v>1.61170176437109</v>
      </c>
      <c r="D737" s="23" t="n">
        <v>0.007</v>
      </c>
      <c r="E737" s="22" t="n">
        <f aca="false">(C737+D737*7)*1.14</f>
        <v>1.89320001138304</v>
      </c>
      <c r="F737" s="24" t="n">
        <f aca="false">(C737+D737*10)*1.14</f>
        <v>1.91714001138304</v>
      </c>
    </row>
    <row r="738" customFormat="false" ht="13.2" hidden="false" customHeight="false" outlineLevel="0" collapsed="false">
      <c r="A738" s="20" t="s">
        <v>399</v>
      </c>
      <c r="B738" s="21" t="n">
        <v>16020</v>
      </c>
      <c r="C738" s="22" t="n">
        <v>18.2970973249858</v>
      </c>
      <c r="D738" s="23" t="n">
        <v>0.117</v>
      </c>
      <c r="E738" s="22" t="n">
        <f aca="false">(C738+D738*7)*1.14</f>
        <v>21.7923509504838</v>
      </c>
      <c r="F738" s="24" t="n">
        <f aca="false">(C738+D738*10)*1.14</f>
        <v>22.1924909504838</v>
      </c>
    </row>
    <row r="739" customFormat="false" ht="13.2" hidden="false" customHeight="false" outlineLevel="0" collapsed="false">
      <c r="A739" s="20" t="s">
        <v>400</v>
      </c>
      <c r="B739" s="21" t="n">
        <v>16022</v>
      </c>
      <c r="C739" s="22" t="n">
        <v>25.592578258395</v>
      </c>
      <c r="D739" s="23" t="n">
        <v>0.238</v>
      </c>
      <c r="E739" s="22" t="n">
        <f aca="false">(C739+D739*7)*1.14</f>
        <v>31.0747792145703</v>
      </c>
      <c r="F739" s="24" t="n">
        <f aca="false">(C739+D739*10)*1.14</f>
        <v>31.8887392145703</v>
      </c>
    </row>
    <row r="740" customFormat="false" ht="13.2" hidden="false" customHeight="false" outlineLevel="0" collapsed="false">
      <c r="A740" s="20" t="s">
        <v>401</v>
      </c>
      <c r="B740" s="21" t="n">
        <v>16023</v>
      </c>
      <c r="C740" s="22" t="n">
        <v>29.2675697211155</v>
      </c>
      <c r="D740" s="23" t="n">
        <v>0.242</v>
      </c>
      <c r="E740" s="22" t="n">
        <f aca="false">(C740+D740*7)*1.14</f>
        <v>35.2961894820717</v>
      </c>
      <c r="F740" s="24" t="n">
        <f aca="false">(C740+D740*10)*1.14</f>
        <v>36.1238294820717</v>
      </c>
    </row>
    <row r="741" customFormat="false" ht="13.2" hidden="false" customHeight="false" outlineLevel="0" collapsed="false">
      <c r="A741" s="20" t="s">
        <v>402</v>
      </c>
      <c r="B741" s="21" t="n">
        <v>16024</v>
      </c>
      <c r="C741" s="22" t="n">
        <v>49.8848947068867</v>
      </c>
      <c r="D741" s="23" t="n">
        <v>0.26</v>
      </c>
      <c r="E741" s="22" t="n">
        <f aca="false">(C741+D741*7)*1.14</f>
        <v>58.9435799658509</v>
      </c>
      <c r="F741" s="24" t="n">
        <f aca="false">(C741+D741*10)*1.14</f>
        <v>59.8327799658509</v>
      </c>
    </row>
    <row r="742" customFormat="false" ht="13.2" hidden="false" customHeight="false" outlineLevel="0" collapsed="false">
      <c r="A742" s="20" t="s">
        <v>403</v>
      </c>
      <c r="B742" s="21" t="n">
        <v>16025</v>
      </c>
      <c r="C742" s="22" t="n">
        <v>69.8481957882755</v>
      </c>
      <c r="D742" s="23" t="n">
        <v>0.364</v>
      </c>
      <c r="E742" s="22" t="n">
        <f aca="false">(C742+D742*7)*1.14</f>
        <v>82.531663198634</v>
      </c>
      <c r="F742" s="24" t="n">
        <f aca="false">(C742+D742*10)*1.14</f>
        <v>83.776543198634</v>
      </c>
    </row>
    <row r="743" customFormat="false" ht="13.2" hidden="false" customHeight="false" outlineLevel="0" collapsed="false">
      <c r="A743" s="20" t="s">
        <v>404</v>
      </c>
      <c r="B743" s="21" t="n">
        <v>16029</v>
      </c>
      <c r="C743" s="22" t="n">
        <v>22.236812749004</v>
      </c>
      <c r="D743" s="23" t="n">
        <v>0.155</v>
      </c>
      <c r="E743" s="22" t="n">
        <f aca="false">(C743+D743*7)*1.14</f>
        <v>26.5868665338645</v>
      </c>
      <c r="F743" s="24" t="n">
        <f aca="false">(C743+D743*10)*1.14</f>
        <v>27.1169665338645</v>
      </c>
    </row>
    <row r="744" customFormat="false" ht="13.2" hidden="false" customHeight="false" outlineLevel="0" collapsed="false">
      <c r="A744" s="20" t="s">
        <v>405</v>
      </c>
      <c r="B744" s="21" t="n">
        <v>16030</v>
      </c>
      <c r="C744" s="22" t="n">
        <v>39.3192942515652</v>
      </c>
      <c r="D744" s="23" t="n">
        <v>0.146</v>
      </c>
      <c r="E744" s="22" t="n">
        <f aca="false">(C744+D744*7)*1.14</f>
        <v>45.9890754467843</v>
      </c>
      <c r="F744" s="24" t="n">
        <f aca="false">(C744+D744*10)*1.14</f>
        <v>46.4883954467843</v>
      </c>
    </row>
    <row r="745" customFormat="false" ht="13.2" hidden="false" customHeight="false" outlineLevel="0" collapsed="false">
      <c r="A745" s="20" t="e">
        <f aca="false">NA()</f>
        <v>#N/A</v>
      </c>
      <c r="B745" s="21" t="n">
        <v>16031</v>
      </c>
      <c r="C745" s="22" t="n">
        <v>1.07446784291406</v>
      </c>
      <c r="D745" s="23" t="n">
        <v>0.006</v>
      </c>
      <c r="E745" s="22" t="n">
        <f aca="false">(C745+D745*7)*1.14</f>
        <v>1.27277334092203</v>
      </c>
      <c r="F745" s="24" t="n">
        <f aca="false">(C745+D745*10)*1.14</f>
        <v>1.29329334092203</v>
      </c>
    </row>
    <row r="746" customFormat="false" ht="13.2" hidden="false" customHeight="false" outlineLevel="0" collapsed="false">
      <c r="A746" s="20" t="s">
        <v>389</v>
      </c>
      <c r="B746" s="21" t="n">
        <v>16032</v>
      </c>
      <c r="C746" s="22" t="n">
        <v>1.07446784291406</v>
      </c>
      <c r="D746" s="23" t="n">
        <v>0.006</v>
      </c>
      <c r="E746" s="22" t="n">
        <f aca="false">(C746+D746*7)*1.14</f>
        <v>1.27277334092203</v>
      </c>
      <c r="F746" s="24" t="n">
        <f aca="false">(C746+D746*10)*1.14</f>
        <v>1.29329334092203</v>
      </c>
    </row>
    <row r="747" customFormat="false" ht="13.2" hidden="false" customHeight="false" outlineLevel="0" collapsed="false">
      <c r="A747" s="20" t="s">
        <v>387</v>
      </c>
      <c r="B747" s="21" t="n">
        <v>16033</v>
      </c>
      <c r="C747" s="22" t="n">
        <v>1.07446784291406</v>
      </c>
      <c r="D747" s="23" t="n">
        <v>0.006</v>
      </c>
      <c r="E747" s="22" t="n">
        <f aca="false">(C747+D747*7)*1.14</f>
        <v>1.27277334092203</v>
      </c>
      <c r="F747" s="24" t="n">
        <f aca="false">(C747+D747*10)*1.14</f>
        <v>1.29329334092203</v>
      </c>
    </row>
    <row r="748" customFormat="false" ht="13.2" hidden="false" customHeight="false" outlineLevel="0" collapsed="false">
      <c r="A748" s="20" t="s">
        <v>390</v>
      </c>
      <c r="B748" s="21" t="n">
        <v>16034</v>
      </c>
      <c r="C748" s="22" t="n">
        <v>1.07446784291406</v>
      </c>
      <c r="D748" s="23" t="n">
        <v>0.006</v>
      </c>
      <c r="E748" s="22" t="n">
        <f aca="false">(C748+D748*7)*1.14</f>
        <v>1.27277334092203</v>
      </c>
      <c r="F748" s="24" t="n">
        <f aca="false">(C748+D748*10)*1.14</f>
        <v>1.29329334092203</v>
      </c>
    </row>
    <row r="749" customFormat="false" ht="13.2" hidden="false" customHeight="false" outlineLevel="0" collapsed="false">
      <c r="A749" s="20" t="s">
        <v>406</v>
      </c>
      <c r="B749" s="21" t="n">
        <v>16035</v>
      </c>
      <c r="C749" s="22" t="n">
        <v>1.07446784291406</v>
      </c>
      <c r="D749" s="23" t="n">
        <v>0.006</v>
      </c>
      <c r="E749" s="22" t="n">
        <f aca="false">(C749+D749*7)*1.14</f>
        <v>1.27277334092203</v>
      </c>
      <c r="F749" s="24" t="n">
        <f aca="false">(C749+D749*10)*1.14</f>
        <v>1.29329334092203</v>
      </c>
    </row>
    <row r="750" customFormat="false" ht="13.2" hidden="false" customHeight="false" outlineLevel="0" collapsed="false">
      <c r="A750" s="20" t="s">
        <v>388</v>
      </c>
      <c r="B750" s="21" t="n">
        <v>16036</v>
      </c>
      <c r="C750" s="22" t="n">
        <v>1.07446784291406</v>
      </c>
      <c r="D750" s="23" t="n">
        <v>0.006</v>
      </c>
      <c r="E750" s="22" t="n">
        <f aca="false">(C750+D750*7)*1.14</f>
        <v>1.27277334092203</v>
      </c>
      <c r="F750" s="24" t="n">
        <f aca="false">(C750+D750*10)*1.14</f>
        <v>1.29329334092203</v>
      </c>
    </row>
    <row r="751" customFormat="false" ht="13.2" hidden="false" customHeight="false" outlineLevel="0" collapsed="false">
      <c r="A751" s="20" t="s">
        <v>407</v>
      </c>
      <c r="B751" s="21" t="n">
        <v>16038</v>
      </c>
      <c r="C751" s="22" t="n">
        <v>1.07446784291406</v>
      </c>
      <c r="D751" s="23" t="n">
        <v>0.006</v>
      </c>
      <c r="E751" s="22" t="n">
        <f aca="false">(C751+D751*7)*1.14</f>
        <v>1.27277334092203</v>
      </c>
      <c r="F751" s="24" t="n">
        <f aca="false">(C751+D751*10)*1.14</f>
        <v>1.29329334092203</v>
      </c>
    </row>
    <row r="752" customFormat="false" ht="13.2" hidden="false" customHeight="false" outlineLevel="0" collapsed="false">
      <c r="A752" s="20" t="s">
        <v>391</v>
      </c>
      <c r="B752" s="21" t="n">
        <v>16039</v>
      </c>
      <c r="C752" s="22" t="n">
        <v>1.07446784291406</v>
      </c>
      <c r="D752" s="23" t="n">
        <v>0.006</v>
      </c>
      <c r="E752" s="22" t="n">
        <f aca="false">(C752+D752*7)*1.14</f>
        <v>1.27277334092203</v>
      </c>
      <c r="F752" s="24" t="n">
        <f aca="false">(C752+D752*10)*1.14</f>
        <v>1.29329334092203</v>
      </c>
    </row>
    <row r="753" customFormat="false" ht="13.2" hidden="false" customHeight="false" outlineLevel="0" collapsed="false">
      <c r="A753" s="20" t="s">
        <v>408</v>
      </c>
      <c r="B753" s="21" t="n">
        <v>16040</v>
      </c>
      <c r="C753" s="22" t="n">
        <v>1.07446784291406</v>
      </c>
      <c r="D753" s="23" t="n">
        <v>0.006</v>
      </c>
      <c r="E753" s="22" t="n">
        <f aca="false">(C753+D753*7)*1.14</f>
        <v>1.27277334092203</v>
      </c>
      <c r="F753" s="24" t="n">
        <f aca="false">(C753+D753*10)*1.14</f>
        <v>1.29329334092203</v>
      </c>
    </row>
    <row r="754" customFormat="false" ht="13.2" hidden="false" customHeight="false" outlineLevel="0" collapsed="false">
      <c r="A754" s="20" t="s">
        <v>393</v>
      </c>
      <c r="B754" s="21" t="n">
        <v>16043</v>
      </c>
      <c r="C754" s="22" t="n">
        <v>1.07446784291406</v>
      </c>
      <c r="D754" s="23" t="n">
        <v>0.006</v>
      </c>
      <c r="E754" s="22" t="n">
        <f aca="false">(C754+D754*7)*1.14</f>
        <v>1.27277334092203</v>
      </c>
      <c r="F754" s="24" t="n">
        <f aca="false">(C754+D754*10)*1.14</f>
        <v>1.29329334092203</v>
      </c>
    </row>
    <row r="755" customFormat="false" ht="13.2" hidden="false" customHeight="false" outlineLevel="0" collapsed="false">
      <c r="A755" s="20" t="s">
        <v>395</v>
      </c>
      <c r="B755" s="21" t="n">
        <v>16044</v>
      </c>
      <c r="C755" s="22" t="n">
        <v>1.07446784291406</v>
      </c>
      <c r="D755" s="23" t="n">
        <v>0.006</v>
      </c>
      <c r="E755" s="22" t="n">
        <f aca="false">(C755+D755*7)*1.14</f>
        <v>1.27277334092203</v>
      </c>
      <c r="F755" s="24" t="n">
        <f aca="false">(C755+D755*10)*1.14</f>
        <v>1.29329334092203</v>
      </c>
    </row>
    <row r="756" customFormat="false" ht="13.2" hidden="false" customHeight="false" outlineLevel="0" collapsed="false">
      <c r="A756" s="20" t="s">
        <v>398</v>
      </c>
      <c r="B756" s="21" t="n">
        <v>16045</v>
      </c>
      <c r="C756" s="22" t="n">
        <v>1.07446784291406</v>
      </c>
      <c r="D756" s="23" t="n">
        <v>0.006</v>
      </c>
      <c r="E756" s="22" t="n">
        <f aca="false">(C756+D756*7)*1.14</f>
        <v>1.27277334092203</v>
      </c>
      <c r="F756" s="24" t="n">
        <f aca="false">(C756+D756*10)*1.14</f>
        <v>1.29329334092203</v>
      </c>
    </row>
    <row r="757" customFormat="false" ht="13.2" hidden="false" customHeight="false" outlineLevel="0" collapsed="false">
      <c r="A757" s="20" t="s">
        <v>409</v>
      </c>
      <c r="B757" s="21" t="n">
        <v>16060</v>
      </c>
      <c r="C757" s="22" t="n">
        <v>22.236812749004</v>
      </c>
      <c r="D757" s="23" t="n">
        <v>0.163</v>
      </c>
      <c r="E757" s="22" t="n">
        <f aca="false">(C757+D757*7)*1.14</f>
        <v>26.6507065338645</v>
      </c>
      <c r="F757" s="24" t="n">
        <f aca="false">(C757+D757*10)*1.14</f>
        <v>27.2081665338645</v>
      </c>
    </row>
    <row r="758" customFormat="false" ht="13.2" hidden="false" customHeight="false" outlineLevel="0" collapsed="false">
      <c r="A758" s="20" t="s">
        <v>410</v>
      </c>
      <c r="B758" s="21" t="n">
        <v>16061</v>
      </c>
      <c r="C758" s="22" t="n">
        <v>23.5448605577689</v>
      </c>
      <c r="D758" s="23" t="n">
        <v>0.16</v>
      </c>
      <c r="E758" s="22" t="n">
        <f aca="false">(C758+D758*7)*1.14</f>
        <v>28.1179410358566</v>
      </c>
      <c r="F758" s="24" t="n">
        <f aca="false">(C758+D758*10)*1.14</f>
        <v>28.6651410358566</v>
      </c>
    </row>
    <row r="759" customFormat="false" ht="13.2" hidden="false" customHeight="false" outlineLevel="0" collapsed="false">
      <c r="A759" s="20" t="e">
        <f aca="false">NA()</f>
        <v>#N/A</v>
      </c>
      <c r="B759" s="21" t="n">
        <v>16065</v>
      </c>
      <c r="C759" s="22" t="n">
        <v>25.0475583380763</v>
      </c>
      <c r="D759" s="23" t="n">
        <v>0.074</v>
      </c>
      <c r="E759" s="22" t="n">
        <f aca="false">(C759+D759*7)*1.14</f>
        <v>29.1447365054069</v>
      </c>
      <c r="F759" s="24" t="n">
        <f aca="false">(C759+D759*10)*1.14</f>
        <v>29.3978165054069</v>
      </c>
    </row>
    <row r="760" customFormat="false" ht="13.2" hidden="false" customHeight="false" outlineLevel="0" collapsed="false">
      <c r="A760" s="20" t="e">
        <f aca="false">NA()</f>
        <v>#N/A</v>
      </c>
      <c r="B760" s="21" t="n">
        <v>16066</v>
      </c>
      <c r="C760" s="22" t="n">
        <v>29.1196357427433</v>
      </c>
      <c r="D760" s="23" t="n">
        <v>0.075</v>
      </c>
      <c r="E760" s="22" t="n">
        <f aca="false">(C760+D760*7)*1.14</f>
        <v>33.7948847467274</v>
      </c>
      <c r="F760" s="24" t="n">
        <f aca="false">(C760+D760*10)*1.14</f>
        <v>34.0513847467274</v>
      </c>
    </row>
    <row r="761" customFormat="false" ht="13.2" hidden="false" customHeight="false" outlineLevel="0" collapsed="false">
      <c r="A761" s="20" t="e">
        <f aca="false">NA()</f>
        <v>#N/A</v>
      </c>
      <c r="B761" s="21" t="n">
        <v>16067</v>
      </c>
      <c r="C761" s="22" t="n">
        <v>29.1196357427433</v>
      </c>
      <c r="D761" s="23" t="n">
        <v>0.074</v>
      </c>
      <c r="E761" s="22" t="n">
        <f aca="false">(C761+D761*7)*1.14</f>
        <v>33.7869047467274</v>
      </c>
      <c r="F761" s="24" t="n">
        <f aca="false">(C761+D761*10)*1.14</f>
        <v>34.0399847467274</v>
      </c>
    </row>
    <row r="762" customFormat="false" ht="13.2" hidden="false" customHeight="false" outlineLevel="0" collapsed="false">
      <c r="A762" s="20" t="e">
        <f aca="false">NA()</f>
        <v>#N/A</v>
      </c>
      <c r="B762" s="21" t="n">
        <v>16068</v>
      </c>
      <c r="C762" s="22" t="n">
        <v>25.0475583380763</v>
      </c>
      <c r="D762" s="23" t="n">
        <v>0.073</v>
      </c>
      <c r="E762" s="22" t="n">
        <f aca="false">(C762+D762*7)*1.14</f>
        <v>29.1367565054069</v>
      </c>
      <c r="F762" s="24" t="n">
        <f aca="false">(C762+D762*10)*1.14</f>
        <v>29.3864165054069</v>
      </c>
    </row>
    <row r="763" customFormat="false" ht="13.2" hidden="false" customHeight="false" outlineLevel="0" collapsed="false">
      <c r="A763" s="20" t="e">
        <f aca="false">NA()</f>
        <v>#N/A</v>
      </c>
      <c r="B763" s="21" t="n">
        <v>16069</v>
      </c>
      <c r="C763" s="22" t="n">
        <v>34.9357768924303</v>
      </c>
      <c r="D763" s="23" t="n">
        <v>0.074</v>
      </c>
      <c r="E763" s="22" t="n">
        <f aca="false">(C763+D763*7)*1.14</f>
        <v>40.4173056573705</v>
      </c>
      <c r="F763" s="24" t="n">
        <f aca="false">(C763+D763*10)*1.14</f>
        <v>40.6703856573705</v>
      </c>
    </row>
    <row r="764" customFormat="false" ht="13.2" hidden="false" customHeight="false" outlineLevel="0" collapsed="false">
      <c r="A764" s="20" t="e">
        <f aca="false">NA()</f>
        <v>#N/A</v>
      </c>
      <c r="B764" s="21" t="n">
        <v>16070</v>
      </c>
      <c r="C764" s="22" t="n">
        <v>43.6638816163916</v>
      </c>
      <c r="D764" s="23" t="n">
        <v>0.08</v>
      </c>
      <c r="E764" s="22" t="n">
        <f aca="false">(C764+D764*7)*1.14</f>
        <v>50.4152250426864</v>
      </c>
      <c r="F764" s="24" t="n">
        <f aca="false">(C764+D764*10)*1.14</f>
        <v>50.6888250426864</v>
      </c>
    </row>
    <row r="765" customFormat="false" ht="13.2" hidden="false" customHeight="false" outlineLevel="0" collapsed="false">
      <c r="A765" s="20" t="s">
        <v>411</v>
      </c>
      <c r="B765" s="21" t="n">
        <v>16074</v>
      </c>
      <c r="C765" s="22" t="n">
        <v>17.3861354581673</v>
      </c>
      <c r="D765" s="23" t="n">
        <v>0.256</v>
      </c>
      <c r="E765" s="22" t="n">
        <f aca="false">(C765+D765*7)*1.14</f>
        <v>21.8630744223108</v>
      </c>
      <c r="F765" s="24" t="n">
        <f aca="false">(C765+D765*10)*1.14</f>
        <v>22.7385944223108</v>
      </c>
    </row>
    <row r="766" customFormat="false" ht="13.2" hidden="false" customHeight="false" outlineLevel="0" collapsed="false">
      <c r="A766" s="20" t="s">
        <v>412</v>
      </c>
      <c r="B766" s="21" t="n">
        <v>16075</v>
      </c>
      <c r="C766" s="22" t="n">
        <v>23.1867046101309</v>
      </c>
      <c r="D766" s="23" t="n">
        <v>0.274</v>
      </c>
      <c r="E766" s="22" t="n">
        <f aca="false">(C766+D766*7)*1.14</f>
        <v>28.6193632555492</v>
      </c>
      <c r="F766" s="24" t="n">
        <f aca="false">(C766+D766*10)*1.14</f>
        <v>29.5564432555492</v>
      </c>
    </row>
    <row r="767" customFormat="false" ht="13.2" hidden="false" customHeight="false" outlineLevel="0" collapsed="false">
      <c r="A767" s="20" t="s">
        <v>413</v>
      </c>
      <c r="B767" s="21" t="n">
        <v>16080</v>
      </c>
      <c r="C767" s="22" t="n">
        <v>1.47155378486056</v>
      </c>
      <c r="D767" s="23" t="n">
        <v>0.012</v>
      </c>
      <c r="E767" s="22" t="n">
        <f aca="false">(C767+D767*7)*1.14</f>
        <v>1.77333131474104</v>
      </c>
      <c r="F767" s="24" t="n">
        <f aca="false">(C767+D767*10)*1.14</f>
        <v>1.81437131474104</v>
      </c>
    </row>
    <row r="768" customFormat="false" ht="13.2" hidden="false" customHeight="false" outlineLevel="0" collapsed="false">
      <c r="A768" s="20" t="s">
        <v>414</v>
      </c>
      <c r="B768" s="21" t="n">
        <v>16081</v>
      </c>
      <c r="C768" s="22" t="n">
        <v>1.47155378486056</v>
      </c>
      <c r="D768" s="23" t="n">
        <v>0.012</v>
      </c>
      <c r="E768" s="22" t="n">
        <f aca="false">(C768+D768*7)*1.14</f>
        <v>1.77333131474104</v>
      </c>
      <c r="F768" s="24" t="n">
        <f aca="false">(C768+D768*10)*1.14</f>
        <v>1.81437131474104</v>
      </c>
    </row>
    <row r="769" customFormat="false" ht="13.2" hidden="false" customHeight="false" outlineLevel="0" collapsed="false">
      <c r="A769" s="20" t="s">
        <v>415</v>
      </c>
      <c r="B769" s="21" t="n">
        <v>16082</v>
      </c>
      <c r="C769" s="22" t="n">
        <v>1.47155378486056</v>
      </c>
      <c r="D769" s="23" t="n">
        <v>0.013</v>
      </c>
      <c r="E769" s="22" t="n">
        <f aca="false">(C769+D769*7)*1.14</f>
        <v>1.78131131474104</v>
      </c>
      <c r="F769" s="24" t="n">
        <f aca="false">(C769+D769*10)*1.14</f>
        <v>1.82577131474104</v>
      </c>
    </row>
    <row r="770" customFormat="false" ht="13.2" hidden="false" customHeight="false" outlineLevel="0" collapsed="false">
      <c r="A770" s="20" t="s">
        <v>416</v>
      </c>
      <c r="B770" s="21" t="n">
        <v>16083</v>
      </c>
      <c r="C770" s="22" t="n">
        <v>1.47155378486056</v>
      </c>
      <c r="D770" s="23" t="n">
        <v>0.012</v>
      </c>
      <c r="E770" s="22" t="n">
        <f aca="false">(C770+D770*7)*1.14</f>
        <v>1.77333131474104</v>
      </c>
      <c r="F770" s="24" t="n">
        <f aca="false">(C770+D770*10)*1.14</f>
        <v>1.81437131474104</v>
      </c>
    </row>
    <row r="771" customFormat="false" ht="13.2" hidden="false" customHeight="false" outlineLevel="0" collapsed="false">
      <c r="A771" s="20" t="s">
        <v>417</v>
      </c>
      <c r="B771" s="21" t="n">
        <v>16084</v>
      </c>
      <c r="C771" s="22" t="n">
        <v>1.47155378486056</v>
      </c>
      <c r="D771" s="23" t="n">
        <v>0.013</v>
      </c>
      <c r="E771" s="22" t="n">
        <f aca="false">(C771+D771*7)*1.14</f>
        <v>1.78131131474104</v>
      </c>
      <c r="F771" s="24" t="n">
        <f aca="false">(C771+D771*10)*1.14</f>
        <v>1.82577131474104</v>
      </c>
    </row>
    <row r="772" customFormat="false" ht="13.2" hidden="false" customHeight="false" outlineLevel="0" collapsed="false">
      <c r="A772" s="20" t="s">
        <v>418</v>
      </c>
      <c r="B772" s="21" t="n">
        <v>16086</v>
      </c>
      <c r="C772" s="22" t="n">
        <v>1.47155378486056</v>
      </c>
      <c r="D772" s="23" t="n">
        <v>0.2</v>
      </c>
      <c r="E772" s="22" t="n">
        <f aca="false">(C772+D772*7)*1.14</f>
        <v>3.27357131474104</v>
      </c>
      <c r="F772" s="24" t="n">
        <f aca="false">(C772+D772*10)*1.14</f>
        <v>3.95757131474104</v>
      </c>
    </row>
    <row r="773" customFormat="false" ht="13.2" hidden="false" customHeight="false" outlineLevel="0" collapsed="false">
      <c r="A773" s="20" t="s">
        <v>419</v>
      </c>
      <c r="B773" s="21" t="n">
        <v>16087</v>
      </c>
      <c r="C773" s="22" t="n">
        <v>1.47155378486056</v>
      </c>
      <c r="D773" s="23" t="n">
        <v>0.012</v>
      </c>
      <c r="E773" s="22" t="n">
        <f aca="false">(C773+D773*7)*1.14</f>
        <v>1.77333131474104</v>
      </c>
      <c r="F773" s="24" t="n">
        <f aca="false">(C773+D773*10)*1.14</f>
        <v>1.81437131474104</v>
      </c>
    </row>
    <row r="774" customFormat="false" ht="13.2" hidden="false" customHeight="false" outlineLevel="0" collapsed="false">
      <c r="A774" s="20" t="s">
        <v>420</v>
      </c>
      <c r="B774" s="21" t="n">
        <v>16088</v>
      </c>
      <c r="C774" s="22" t="n">
        <v>1.47155378486056</v>
      </c>
      <c r="D774" s="23" t="n">
        <v>0.2</v>
      </c>
      <c r="E774" s="22" t="n">
        <f aca="false">(C774+D774*7)*1.14</f>
        <v>3.27357131474104</v>
      </c>
      <c r="F774" s="24" t="n">
        <f aca="false">(C774+D774*10)*1.14</f>
        <v>3.95757131474104</v>
      </c>
    </row>
    <row r="775" customFormat="false" ht="13.2" hidden="false" customHeight="false" outlineLevel="0" collapsed="false">
      <c r="A775" s="20" t="s">
        <v>421</v>
      </c>
      <c r="B775" s="21" t="n">
        <v>16089</v>
      </c>
      <c r="C775" s="22" t="n">
        <v>1.47155378486056</v>
      </c>
      <c r="D775" s="23" t="n">
        <v>0.012</v>
      </c>
      <c r="E775" s="22" t="n">
        <f aca="false">(C775+D775*7)*1.14</f>
        <v>1.77333131474104</v>
      </c>
      <c r="F775" s="24" t="n">
        <f aca="false">(C775+D775*10)*1.14</f>
        <v>1.81437131474104</v>
      </c>
    </row>
    <row r="776" customFormat="false" ht="13.2" hidden="false" customHeight="false" outlineLevel="0" collapsed="false">
      <c r="A776" s="20" t="s">
        <v>422</v>
      </c>
      <c r="B776" s="21" t="n">
        <v>16090</v>
      </c>
      <c r="C776" s="22" t="n">
        <v>1.47155378486056</v>
      </c>
      <c r="D776" s="23" t="n">
        <v>0.012</v>
      </c>
      <c r="E776" s="22" t="n">
        <f aca="false">(C776+D776*7)*1.14</f>
        <v>1.77333131474104</v>
      </c>
      <c r="F776" s="24" t="n">
        <f aca="false">(C776+D776*10)*1.14</f>
        <v>1.81437131474104</v>
      </c>
    </row>
    <row r="777" customFormat="false" ht="13.2" hidden="false" customHeight="false" outlineLevel="0" collapsed="false">
      <c r="A777" s="20" t="s">
        <v>423</v>
      </c>
      <c r="B777" s="21" t="n">
        <v>16092</v>
      </c>
      <c r="C777" s="22" t="n">
        <v>1.47155378486056</v>
      </c>
      <c r="D777" s="23" t="n">
        <v>0.012</v>
      </c>
      <c r="E777" s="22" t="n">
        <f aca="false">(C777+D777*7)*1.14</f>
        <v>1.77333131474104</v>
      </c>
      <c r="F777" s="24" t="n">
        <f aca="false">(C777+D777*10)*1.14</f>
        <v>1.81437131474104</v>
      </c>
    </row>
    <row r="778" customFormat="false" ht="13.2" hidden="false" customHeight="false" outlineLevel="0" collapsed="false">
      <c r="A778" s="20" t="e">
        <f aca="false">NA()</f>
        <v>#N/A</v>
      </c>
      <c r="B778" s="21" t="n">
        <v>16113</v>
      </c>
      <c r="C778" s="22" t="n">
        <v>12.628890153671</v>
      </c>
      <c r="D778" s="23" t="n">
        <v>0.111</v>
      </c>
      <c r="E778" s="22" t="n">
        <f aca="false">(C778+D778*7)*1.14</f>
        <v>15.282714775185</v>
      </c>
      <c r="F778" s="24" t="n">
        <f aca="false">(C778+D778*10)*1.14</f>
        <v>15.662334775185</v>
      </c>
    </row>
    <row r="779" customFormat="false" ht="13.2" hidden="false" customHeight="false" outlineLevel="0" collapsed="false">
      <c r="A779" s="20" t="s">
        <v>424</v>
      </c>
      <c r="B779" s="21" t="n">
        <v>16115</v>
      </c>
      <c r="C779" s="22" t="n">
        <v>17.7365054069437</v>
      </c>
      <c r="D779" s="23" t="n">
        <v>0.118</v>
      </c>
      <c r="E779" s="22" t="n">
        <f aca="false">(C779+D779*7)*1.14</f>
        <v>21.1612561639158</v>
      </c>
      <c r="F779" s="24" t="n">
        <f aca="false">(C779+D779*10)*1.14</f>
        <v>21.5648161639158</v>
      </c>
    </row>
    <row r="780" customFormat="false" ht="13.2" hidden="false" customHeight="false" outlineLevel="0" collapsed="false">
      <c r="A780" s="20" t="s">
        <v>425</v>
      </c>
      <c r="B780" s="21" t="n">
        <v>16120</v>
      </c>
      <c r="C780" s="22" t="n">
        <v>18.2348093340922</v>
      </c>
      <c r="D780" s="23" t="n">
        <v>0.232</v>
      </c>
      <c r="E780" s="22" t="n">
        <f aca="false">(C780+D780*7)*1.14</f>
        <v>22.6390426408651</v>
      </c>
      <c r="F780" s="24" t="n">
        <f aca="false">(C780+D780*10)*1.14</f>
        <v>23.4324826408651</v>
      </c>
    </row>
    <row r="781" customFormat="false" ht="13.2" hidden="false" customHeight="false" outlineLevel="0" collapsed="false">
      <c r="A781" s="20" t="s">
        <v>426</v>
      </c>
      <c r="B781" s="21" t="n">
        <v>16126</v>
      </c>
      <c r="C781" s="22" t="n">
        <v>18.0713033579966</v>
      </c>
      <c r="D781" s="23" t="n">
        <v>0.118</v>
      </c>
      <c r="E781" s="22" t="n">
        <f aca="false">(C781+D781*7)*1.14</f>
        <v>21.5429258281161</v>
      </c>
      <c r="F781" s="24" t="n">
        <f aca="false">(C781+D781*10)*1.14</f>
        <v>21.9464858281161</v>
      </c>
    </row>
    <row r="782" customFormat="false" ht="13.2" hidden="false" customHeight="false" outlineLevel="0" collapsed="false">
      <c r="A782" s="20" t="e">
        <f aca="false">NA()</f>
        <v>#N/A</v>
      </c>
      <c r="B782" s="21" t="n">
        <v>16156</v>
      </c>
      <c r="C782" s="22" t="n">
        <v>39.4049402390438</v>
      </c>
      <c r="D782" s="23" t="n">
        <v>0.271</v>
      </c>
      <c r="E782" s="22" t="n">
        <f aca="false">(C782+D782*7)*1.14</f>
        <v>47.08421187251</v>
      </c>
      <c r="F782" s="24" t="n">
        <f aca="false">(C782+D782*10)*1.14</f>
        <v>48.0110318725099</v>
      </c>
    </row>
    <row r="783" customFormat="false" ht="13.2" hidden="false" customHeight="false" outlineLevel="0" collapsed="false">
      <c r="A783" s="20" t="e">
        <f aca="false">NA()</f>
        <v>#N/A</v>
      </c>
      <c r="B783" s="21" t="n">
        <v>16157</v>
      </c>
      <c r="C783" s="22" t="n">
        <v>27.1264200341491</v>
      </c>
      <c r="D783" s="23" t="n">
        <v>0.201</v>
      </c>
      <c r="E783" s="22" t="n">
        <f aca="false">(C783+D783*7)*1.14</f>
        <v>32.52809883893</v>
      </c>
      <c r="F783" s="24" t="n">
        <f aca="false">(C783+D783*10)*1.14</f>
        <v>33.21551883893</v>
      </c>
    </row>
    <row r="784" customFormat="false" ht="13.2" hidden="false" customHeight="false" outlineLevel="0" collapsed="false">
      <c r="A784" s="20" t="e">
        <f aca="false">NA()</f>
        <v>#N/A</v>
      </c>
      <c r="B784" s="21" t="n">
        <v>16158</v>
      </c>
      <c r="C784" s="22" t="n">
        <v>32.3430392714855</v>
      </c>
      <c r="D784" s="23" t="n">
        <v>0.198</v>
      </c>
      <c r="E784" s="22" t="n">
        <f aca="false">(C784+D784*7)*1.14</f>
        <v>38.4511047694935</v>
      </c>
      <c r="F784" s="24" t="n">
        <f aca="false">(C784+D784*10)*1.14</f>
        <v>39.1282647694935</v>
      </c>
    </row>
    <row r="785" customFormat="false" ht="13.2" hidden="false" customHeight="false" outlineLevel="0" collapsed="false">
      <c r="A785" s="20" t="e">
        <f aca="false">NA()</f>
        <v>#N/A</v>
      </c>
      <c r="B785" s="21" t="n">
        <v>16160</v>
      </c>
      <c r="C785" s="22" t="n">
        <v>27.1264200341491</v>
      </c>
      <c r="D785" s="23" t="n">
        <v>0.199</v>
      </c>
      <c r="E785" s="22" t="n">
        <f aca="false">(C785+D785*7)*1.14</f>
        <v>32.51213883893</v>
      </c>
      <c r="F785" s="24" t="n">
        <f aca="false">(C785+D785*10)*1.14</f>
        <v>33.19271883893</v>
      </c>
    </row>
    <row r="786" customFormat="false" ht="13.2" hidden="false" customHeight="false" outlineLevel="0" collapsed="false">
      <c r="A786" s="20" t="e">
        <f aca="false">NA()</f>
        <v>#N/A</v>
      </c>
      <c r="B786" s="21" t="n">
        <v>16162</v>
      </c>
      <c r="C786" s="22" t="n">
        <v>39.4049402390438</v>
      </c>
      <c r="D786" s="23" t="n">
        <v>0.282</v>
      </c>
      <c r="E786" s="22" t="n">
        <f aca="false">(C786+D786*7)*1.14</f>
        <v>47.1719918725099</v>
      </c>
      <c r="F786" s="24" t="n">
        <f aca="false">(C786+D786*10)*1.14</f>
        <v>48.1364318725099</v>
      </c>
    </row>
    <row r="787" customFormat="false" ht="13.2" hidden="false" customHeight="false" outlineLevel="0" collapsed="false">
      <c r="A787" s="20" t="e">
        <f aca="false">NA()</f>
        <v>#N/A</v>
      </c>
      <c r="B787" s="21" t="n">
        <v>16170</v>
      </c>
      <c r="C787" s="22" t="n">
        <v>15.8445076835515</v>
      </c>
      <c r="D787" s="23" t="n">
        <v>0.075</v>
      </c>
      <c r="E787" s="22" t="n">
        <f aca="false">(C787+D787*7)*1.14</f>
        <v>18.6612387592487</v>
      </c>
      <c r="F787" s="24" t="n">
        <f aca="false">(C787+D787*10)*1.14</f>
        <v>18.9177387592487</v>
      </c>
    </row>
    <row r="788" customFormat="false" ht="13.2" hidden="false" customHeight="false" outlineLevel="0" collapsed="false">
      <c r="A788" s="20" t="e">
        <f aca="false">NA()</f>
        <v>#N/A</v>
      </c>
      <c r="B788" s="21" t="n">
        <v>16171</v>
      </c>
      <c r="C788" s="22" t="n">
        <v>17.6119294251565</v>
      </c>
      <c r="D788" s="23" t="n">
        <v>0.101</v>
      </c>
      <c r="E788" s="22" t="n">
        <f aca="false">(C788+D788*7)*1.14</f>
        <v>20.8835795446784</v>
      </c>
      <c r="F788" s="24" t="n">
        <f aca="false">(C788+D788*10)*1.14</f>
        <v>21.2289995446784</v>
      </c>
    </row>
    <row r="789" customFormat="false" ht="13.2" hidden="false" customHeight="false" outlineLevel="0" collapsed="false">
      <c r="A789" s="20" t="e">
        <f aca="false">NA()</f>
        <v>#N/A</v>
      </c>
      <c r="B789" s="21" t="n">
        <v>16172</v>
      </c>
      <c r="C789" s="22" t="n">
        <v>20.6406829823563</v>
      </c>
      <c r="D789" s="23" t="n">
        <v>0.148</v>
      </c>
      <c r="E789" s="22" t="n">
        <f aca="false">(C789+D789*7)*1.14</f>
        <v>24.7114185998862</v>
      </c>
      <c r="F789" s="24" t="n">
        <f aca="false">(C789+D789*10)*1.14</f>
        <v>25.2175785998862</v>
      </c>
    </row>
    <row r="790" customFormat="false" ht="13.2" hidden="false" customHeight="false" outlineLevel="0" collapsed="false">
      <c r="A790" s="20" t="e">
        <f aca="false">NA()</f>
        <v>#N/A</v>
      </c>
      <c r="B790" s="21" t="n">
        <v>16173</v>
      </c>
      <c r="C790" s="22" t="n">
        <v>24.0587364826409</v>
      </c>
      <c r="D790" s="23" t="n">
        <v>0.212</v>
      </c>
      <c r="E790" s="22" t="n">
        <f aca="false">(C790+D790*7)*1.14</f>
        <v>29.1187195902106</v>
      </c>
      <c r="F790" s="24" t="n">
        <f aca="false">(C790+D790*10)*1.14</f>
        <v>29.8437595902106</v>
      </c>
    </row>
    <row r="791" customFormat="false" ht="13.2" hidden="false" customHeight="false" outlineLevel="0" collapsed="false">
      <c r="A791" s="20" t="e">
        <f aca="false">NA()</f>
        <v>#N/A</v>
      </c>
      <c r="B791" s="21" t="n">
        <v>16180</v>
      </c>
      <c r="C791" s="22" t="n">
        <v>5.99521912350598</v>
      </c>
      <c r="D791" s="23" t="n">
        <v>0.045</v>
      </c>
      <c r="E791" s="22" t="n">
        <f aca="false">(C791+D791*7)*1.14</f>
        <v>7.19364980079681</v>
      </c>
      <c r="F791" s="24" t="n">
        <f aca="false">(C791+D791*10)*1.14</f>
        <v>7.34754980079681</v>
      </c>
    </row>
    <row r="792" customFormat="false" ht="13.2" hidden="false" customHeight="false" outlineLevel="0" collapsed="false">
      <c r="A792" s="20" t="e">
        <f aca="false">NA()</f>
        <v>#N/A</v>
      </c>
      <c r="B792" s="21" t="n">
        <v>16181</v>
      </c>
      <c r="C792" s="22" t="n">
        <v>7.7392828685259</v>
      </c>
      <c r="D792" s="23" t="n">
        <v>0.071</v>
      </c>
      <c r="E792" s="22" t="n">
        <f aca="false">(C792+D792*7)*1.14</f>
        <v>9.38936247011952</v>
      </c>
      <c r="F792" s="24" t="n">
        <f aca="false">(C792+D792*10)*1.14</f>
        <v>9.63218247011952</v>
      </c>
    </row>
    <row r="793" customFormat="false" ht="13.2" hidden="false" customHeight="false" outlineLevel="0" collapsed="false">
      <c r="A793" s="20" t="e">
        <f aca="false">NA()</f>
        <v>#N/A</v>
      </c>
      <c r="B793" s="21" t="n">
        <v>16182</v>
      </c>
      <c r="C793" s="22" t="n">
        <v>10.6201024473534</v>
      </c>
      <c r="D793" s="23" t="n">
        <v>0.117</v>
      </c>
      <c r="E793" s="22" t="n">
        <f aca="false">(C793+D793*7)*1.14</f>
        <v>13.0405767899829</v>
      </c>
      <c r="F793" s="24" t="n">
        <f aca="false">(C793+D793*10)*1.14</f>
        <v>13.4407167899829</v>
      </c>
    </row>
    <row r="794" customFormat="false" ht="13.2" hidden="false" customHeight="false" outlineLevel="0" collapsed="false">
      <c r="A794" s="20" t="e">
        <f aca="false">NA()</f>
        <v>#N/A</v>
      </c>
      <c r="B794" s="21" t="n">
        <v>16199</v>
      </c>
      <c r="C794" s="22" t="n">
        <v>8.93054069436539</v>
      </c>
      <c r="D794" s="23" t="n">
        <v>0.045</v>
      </c>
      <c r="E794" s="22" t="n">
        <f aca="false">(C794+D794*7)*1.14</f>
        <v>10.5399163915765</v>
      </c>
      <c r="F794" s="24" t="n">
        <f aca="false">(C794+D794*10)*1.14</f>
        <v>10.6938163915765</v>
      </c>
    </row>
    <row r="795" customFormat="false" ht="13.2" hidden="false" customHeight="false" outlineLevel="0" collapsed="false">
      <c r="A795" s="20" t="e">
        <f aca="false">NA()</f>
        <v>#N/A</v>
      </c>
      <c r="B795" s="21" t="n">
        <v>16202</v>
      </c>
      <c r="C795" s="22" t="n">
        <v>19.0367672168469</v>
      </c>
      <c r="D795" s="23" t="n">
        <v>0.2</v>
      </c>
      <c r="E795" s="22" t="n">
        <f aca="false">(C795+D795*7)*1.14</f>
        <v>23.2979146272055</v>
      </c>
      <c r="F795" s="24" t="n">
        <f aca="false">(C795+D795*10)*1.14</f>
        <v>23.9819146272055</v>
      </c>
    </row>
    <row r="796" customFormat="false" ht="13.2" hidden="false" customHeight="false" outlineLevel="0" collapsed="false">
      <c r="A796" s="20" t="e">
        <f aca="false">NA()</f>
        <v>#N/A</v>
      </c>
      <c r="B796" s="21" t="n">
        <v>16212</v>
      </c>
      <c r="C796" s="22" t="n">
        <v>53.3808081957883</v>
      </c>
      <c r="D796" s="23" t="n">
        <v>0.219</v>
      </c>
      <c r="E796" s="22" t="n">
        <f aca="false">(C796+D796*7)*1.14</f>
        <v>62.6017413431986</v>
      </c>
      <c r="F796" s="24" t="n">
        <f aca="false">(C796+D796*10)*1.14</f>
        <v>63.3507213431986</v>
      </c>
    </row>
    <row r="797" customFormat="false" ht="13.2" hidden="false" customHeight="false" outlineLevel="0" collapsed="false">
      <c r="A797" s="20" t="e">
        <f aca="false">NA()</f>
        <v>#N/A</v>
      </c>
      <c r="B797" s="21" t="n">
        <v>16261</v>
      </c>
      <c r="C797" s="22" t="n">
        <v>85.3812635173591</v>
      </c>
      <c r="D797" s="23" t="n">
        <v>0.39</v>
      </c>
      <c r="E797" s="22" t="n">
        <f aca="false">(C797+D797*7)*1.14</f>
        <v>100.446840409789</v>
      </c>
      <c r="F797" s="24" t="n">
        <f aca="false">(C797+D797*10)*1.14</f>
        <v>101.780640409789</v>
      </c>
    </row>
    <row r="798" customFormat="false" ht="13.2" hidden="false" customHeight="false" outlineLevel="0" collapsed="false">
      <c r="A798" s="20" t="e">
        <f aca="false">NA()</f>
        <v>#N/A</v>
      </c>
      <c r="B798" s="21" t="n">
        <v>16265</v>
      </c>
      <c r="C798" s="22" t="n">
        <v>56.2382697780307</v>
      </c>
      <c r="D798" s="23" t="n">
        <v>0.366</v>
      </c>
      <c r="E798" s="22" t="n">
        <f aca="false">(C798+D798*7)*1.14</f>
        <v>67.032307546955</v>
      </c>
      <c r="F798" s="24" t="n">
        <f aca="false">(C798+D798*10)*1.14</f>
        <v>68.284027546955</v>
      </c>
    </row>
    <row r="799" customFormat="false" ht="13.2" hidden="false" customHeight="false" outlineLevel="0" collapsed="false">
      <c r="A799" s="20" t="e">
        <f aca="false">NA()</f>
        <v>#N/A</v>
      </c>
      <c r="B799" s="21" t="n">
        <v>16294</v>
      </c>
      <c r="C799" s="22" t="n">
        <v>138.481775754126</v>
      </c>
      <c r="D799" s="23" t="n">
        <v>0.899</v>
      </c>
      <c r="E799" s="22" t="n">
        <f aca="false">(C799+D799*7)*1.14</f>
        <v>165.043244359704</v>
      </c>
      <c r="F799" s="24" t="n">
        <f aca="false">(C799+D799*10)*1.14</f>
        <v>168.117824359704</v>
      </c>
    </row>
    <row r="800" customFormat="false" ht="13.2" hidden="false" customHeight="false" outlineLevel="0" collapsed="false">
      <c r="A800" s="20" t="s">
        <v>427</v>
      </c>
      <c r="B800" s="21" t="n">
        <v>16314</v>
      </c>
      <c r="C800" s="22" t="n">
        <v>138.006829823563</v>
      </c>
      <c r="D800" s="23" t="n">
        <v>0.258</v>
      </c>
      <c r="E800" s="22" t="n">
        <f aca="false">(C800+D800*7)*1.14</f>
        <v>159.386625998862</v>
      </c>
      <c r="F800" s="24" t="n">
        <f aca="false">(C800+D800*10)*1.14</f>
        <v>160.268985998862</v>
      </c>
    </row>
    <row r="801" customFormat="false" ht="13.2" hidden="false" customHeight="false" outlineLevel="0" collapsed="false">
      <c r="A801" s="20" t="s">
        <v>428</v>
      </c>
      <c r="B801" s="21" t="n">
        <v>16315</v>
      </c>
      <c r="C801" s="22" t="n">
        <v>138.006829823563</v>
      </c>
      <c r="D801" s="23" t="n">
        <v>0.149</v>
      </c>
      <c r="E801" s="22" t="n">
        <f aca="false">(C801+D801*7)*1.14</f>
        <v>158.516805998862</v>
      </c>
      <c r="F801" s="24" t="n">
        <f aca="false">(C801+D801*10)*1.14</f>
        <v>159.026385998862</v>
      </c>
    </row>
    <row r="802" customFormat="false" ht="13.2" hidden="false" customHeight="false" outlineLevel="0" collapsed="false">
      <c r="A802" s="20" t="s">
        <v>429</v>
      </c>
      <c r="B802" s="21" t="n">
        <v>16316</v>
      </c>
      <c r="C802" s="22" t="n">
        <v>47.1442231075697</v>
      </c>
      <c r="D802" s="23" t="n">
        <v>0.06</v>
      </c>
      <c r="E802" s="22" t="n">
        <f aca="false">(C802+D802*7)*1.14</f>
        <v>54.2232143426295</v>
      </c>
      <c r="F802" s="24" t="n">
        <f aca="false">(C802+D802*10)*1.14</f>
        <v>54.4284143426295</v>
      </c>
    </row>
    <row r="803" customFormat="false" ht="13.2" hidden="false" customHeight="false" outlineLevel="0" collapsed="false">
      <c r="A803" s="20" t="s">
        <v>430</v>
      </c>
      <c r="B803" s="21" t="n">
        <v>16317</v>
      </c>
      <c r="C803" s="22" t="n">
        <v>133.140580535003</v>
      </c>
      <c r="D803" s="23" t="n">
        <v>0.253</v>
      </c>
      <c r="E803" s="22" t="n">
        <f aca="false">(C803+D803*7)*1.14</f>
        <v>153.799201809903</v>
      </c>
      <c r="F803" s="24" t="n">
        <f aca="false">(C803+D803*10)*1.14</f>
        <v>154.664461809903</v>
      </c>
    </row>
    <row r="804" customFormat="false" ht="13.2" hidden="false" customHeight="false" outlineLevel="0" collapsed="false">
      <c r="A804" s="20" t="s">
        <v>431</v>
      </c>
      <c r="B804" s="21" t="n">
        <v>16329</v>
      </c>
      <c r="C804" s="22" t="n">
        <v>217.470734206033</v>
      </c>
      <c r="D804" s="23" t="n">
        <v>0.351</v>
      </c>
      <c r="E804" s="22" t="n">
        <f aca="false">(C804+D804*7)*1.14</f>
        <v>250.717616994878</v>
      </c>
      <c r="F804" s="24" t="n">
        <f aca="false">(C804+D804*10)*1.14</f>
        <v>251.918036994878</v>
      </c>
    </row>
    <row r="805" customFormat="false" ht="13.2" hidden="false" customHeight="false" outlineLevel="0" collapsed="false">
      <c r="A805" s="20" t="s">
        <v>432</v>
      </c>
      <c r="B805" s="21" t="n">
        <v>16330</v>
      </c>
      <c r="C805" s="22" t="n">
        <v>328.024132043256</v>
      </c>
      <c r="D805" s="23" t="n">
        <v>0.77</v>
      </c>
      <c r="E805" s="22" t="n">
        <f aca="false">(C805+D805*7)*1.14</f>
        <v>380.092110529311</v>
      </c>
      <c r="F805" s="24" t="n">
        <f aca="false">(C805+D805*10)*1.14</f>
        <v>382.725510529311</v>
      </c>
    </row>
    <row r="806" customFormat="false" ht="13.2" hidden="false" customHeight="false" outlineLevel="0" collapsed="false">
      <c r="A806" s="20" t="s">
        <v>433</v>
      </c>
      <c r="B806" s="21" t="n">
        <v>16331</v>
      </c>
      <c r="C806" s="22" t="n">
        <v>545.128924302789</v>
      </c>
      <c r="D806" s="23" t="n">
        <v>1.163</v>
      </c>
      <c r="E806" s="22" t="n">
        <f aca="false">(C806+D806*7)*1.14</f>
        <v>630.727713705179</v>
      </c>
      <c r="F806" s="24" t="n">
        <f aca="false">(C806+D806*10)*1.14</f>
        <v>634.705173705179</v>
      </c>
    </row>
    <row r="807" customFormat="false" ht="13.2" hidden="false" customHeight="false" outlineLevel="0" collapsed="false">
      <c r="A807" s="20" t="s">
        <v>434</v>
      </c>
      <c r="B807" s="21" t="n">
        <v>16332</v>
      </c>
      <c r="C807" s="22" t="n">
        <v>662.74422310757</v>
      </c>
      <c r="D807" s="23" t="n">
        <v>1.542</v>
      </c>
      <c r="E807" s="22" t="n">
        <f aca="false">(C807+D807*7)*1.14</f>
        <v>767.833574342629</v>
      </c>
      <c r="F807" s="24" t="n">
        <f aca="false">(C807+D807*10)*1.14</f>
        <v>773.107214342629</v>
      </c>
    </row>
    <row r="808" customFormat="false" ht="13.2" hidden="false" customHeight="false" outlineLevel="0" collapsed="false">
      <c r="A808" s="20" t="e">
        <f aca="false">NA()</f>
        <v>#N/A</v>
      </c>
      <c r="B808" s="21" t="n">
        <v>16337</v>
      </c>
      <c r="C808" s="22" t="n">
        <v>92.9570404097894</v>
      </c>
      <c r="D808" s="23" t="n">
        <v>0.067</v>
      </c>
      <c r="E808" s="22" t="n">
        <f aca="false">(C808+D808*7)*1.14</f>
        <v>106.50568606716</v>
      </c>
      <c r="F808" s="24" t="n">
        <f aca="false">(C808+D808*10)*1.14</f>
        <v>106.73482606716</v>
      </c>
    </row>
    <row r="809" customFormat="false" ht="13.2" hidden="false" customHeight="false" outlineLevel="0" collapsed="false">
      <c r="A809" s="20" t="e">
        <f aca="false">NA()</f>
        <v>#N/A</v>
      </c>
      <c r="B809" s="21" t="n">
        <v>16339</v>
      </c>
      <c r="C809" s="22" t="n">
        <v>166.853955606147</v>
      </c>
      <c r="D809" s="23" t="n">
        <v>0.08</v>
      </c>
      <c r="E809" s="22" t="n">
        <f aca="false">(C809+D809*7)*1.14</f>
        <v>190.851909391007</v>
      </c>
      <c r="F809" s="24" t="n">
        <f aca="false">(C809+D809*10)*1.14</f>
        <v>191.125509391007</v>
      </c>
    </row>
    <row r="810" customFormat="false" ht="13.2" hidden="false" customHeight="false" outlineLevel="0" collapsed="false">
      <c r="A810" s="20" t="e">
        <f aca="false">NA()</f>
        <v>#N/A</v>
      </c>
      <c r="B810" s="21" t="n">
        <v>16340</v>
      </c>
      <c r="C810" s="22" t="n">
        <v>32.2509309049516</v>
      </c>
      <c r="D810" s="23" t="n">
        <v>0</v>
      </c>
      <c r="E810" s="22" t="n">
        <f aca="false">(C810+D810*7)*1.14</f>
        <v>36.7660612316449</v>
      </c>
      <c r="F810" s="24" t="n">
        <f aca="false">(C810+D810*10)*1.14</f>
        <v>36.7660612316449</v>
      </c>
    </row>
    <row r="811" customFormat="false" ht="13.2" hidden="false" customHeight="false" outlineLevel="0" collapsed="false">
      <c r="A811" s="20" t="e">
        <f aca="false">NA()</f>
        <v>#N/A</v>
      </c>
      <c r="B811" s="21" t="n">
        <v>16355</v>
      </c>
      <c r="C811" s="22" t="n">
        <v>79.4156311895276</v>
      </c>
      <c r="D811" s="23" t="n">
        <v>0</v>
      </c>
      <c r="E811" s="22" t="n">
        <f aca="false">(C811+D811*7)*1.14</f>
        <v>90.5338195560615</v>
      </c>
      <c r="F811" s="24" t="n">
        <f aca="false">(C811+D811*10)*1.14</f>
        <v>90.5338195560615</v>
      </c>
    </row>
    <row r="812" customFormat="false" ht="13.2" hidden="false" customHeight="false" outlineLevel="0" collapsed="false">
      <c r="A812" s="20" t="e">
        <f aca="false">NA()</f>
        <v>#N/A</v>
      </c>
      <c r="B812" s="21" t="n">
        <v>16356</v>
      </c>
      <c r="C812" s="22" t="n">
        <v>94.0508175298805</v>
      </c>
      <c r="D812" s="23" t="n">
        <v>0</v>
      </c>
      <c r="E812" s="22" t="n">
        <f aca="false">(C812+D812*7)*1.14</f>
        <v>107.217931984064</v>
      </c>
      <c r="F812" s="24" t="n">
        <f aca="false">(C812+D812*10)*1.14</f>
        <v>107.217931984064</v>
      </c>
    </row>
    <row r="813" customFormat="false" ht="13.2" hidden="false" customHeight="false" outlineLevel="0" collapsed="false">
      <c r="A813" s="20" t="s">
        <v>435</v>
      </c>
      <c r="B813" s="21" t="n">
        <v>16360</v>
      </c>
      <c r="C813" s="22" t="n">
        <v>199.056846898122</v>
      </c>
      <c r="D813" s="23" t="n">
        <v>0.417</v>
      </c>
      <c r="E813" s="22" t="n">
        <f aca="false">(C813+D813*7)*1.14</f>
        <v>230.252465463859</v>
      </c>
      <c r="F813" s="24" t="n">
        <f aca="false">(C813+D813*10)*1.14</f>
        <v>231.678605463859</v>
      </c>
    </row>
    <row r="814" customFormat="false" ht="13.2" hidden="false" customHeight="false" outlineLevel="0" collapsed="false">
      <c r="A814" s="20" t="s">
        <v>436</v>
      </c>
      <c r="B814" s="21" t="n">
        <v>16361</v>
      </c>
      <c r="C814" s="22" t="n">
        <v>305.810677290837</v>
      </c>
      <c r="D814" s="23" t="n">
        <v>0.807</v>
      </c>
      <c r="E814" s="22" t="n">
        <f aca="false">(C814+D814*7)*1.14</f>
        <v>355.064032111554</v>
      </c>
      <c r="F814" s="24" t="n">
        <f aca="false">(C814+D814*10)*1.14</f>
        <v>357.823972111554</v>
      </c>
    </row>
    <row r="815" customFormat="false" ht="13.2" hidden="false" customHeight="false" outlineLevel="0" collapsed="false">
      <c r="A815" s="20" t="s">
        <v>437</v>
      </c>
      <c r="B815" s="21" t="n">
        <v>16362</v>
      </c>
      <c r="C815" s="22" t="n">
        <v>486.928582811611</v>
      </c>
      <c r="D815" s="23" t="n">
        <v>1.385</v>
      </c>
      <c r="E815" s="22" t="n">
        <f aca="false">(C815+D815*7)*1.14</f>
        <v>566.150884405236</v>
      </c>
      <c r="F815" s="24" t="n">
        <f aca="false">(C815+D815*10)*1.14</f>
        <v>570.887584405236</v>
      </c>
    </row>
    <row r="816" customFormat="false" ht="13.2" hidden="false" customHeight="false" outlineLevel="0" collapsed="false">
      <c r="A816" s="20" t="s">
        <v>438</v>
      </c>
      <c r="B816" s="21" t="n">
        <v>16363</v>
      </c>
      <c r="C816" s="22" t="n">
        <v>601.764280022766</v>
      </c>
      <c r="D816" s="23" t="n">
        <v>1.74</v>
      </c>
      <c r="E816" s="22" t="n">
        <f aca="false">(C816+D816*7)*1.14</f>
        <v>699.896479225953</v>
      </c>
      <c r="F816" s="24" t="n">
        <f aca="false">(C816+D816*10)*1.14</f>
        <v>705.847279225953</v>
      </c>
    </row>
    <row r="817" customFormat="false" ht="13.2" hidden="false" customHeight="false" outlineLevel="0" collapsed="false">
      <c r="A817" s="20" t="e">
        <f aca="false">NA()</f>
        <v>#N/A</v>
      </c>
      <c r="B817" s="21" t="n">
        <v>16364</v>
      </c>
      <c r="C817" s="22" t="n">
        <v>16.4604580535003</v>
      </c>
      <c r="D817" s="23" t="n">
        <v>0.185</v>
      </c>
      <c r="E817" s="22" t="n">
        <f aca="false">(C817+D817*7)*1.14</f>
        <v>20.2412221809903</v>
      </c>
      <c r="F817" s="24" t="n">
        <f aca="false">(C817+D817*10)*1.14</f>
        <v>20.8739221809903</v>
      </c>
    </row>
    <row r="818" customFormat="false" ht="13.2" hidden="false" customHeight="false" outlineLevel="0" collapsed="false">
      <c r="A818" s="20" t="e">
        <f aca="false">NA()</f>
        <v>#N/A</v>
      </c>
      <c r="B818" s="21" t="n">
        <v>16406</v>
      </c>
      <c r="C818" s="22" t="n">
        <v>13.6177120091064</v>
      </c>
      <c r="D818" s="23" t="n">
        <v>0.115</v>
      </c>
      <c r="E818" s="22" t="n">
        <f aca="false">(C818+D818*7)*1.14</f>
        <v>16.4418916903813</v>
      </c>
      <c r="F818" s="24" t="n">
        <f aca="false">(C818+D818*10)*1.14</f>
        <v>16.8351916903813</v>
      </c>
    </row>
    <row r="819" customFormat="false" ht="13.2" hidden="false" customHeight="false" outlineLevel="0" collapsed="false">
      <c r="A819" s="20" t="e">
        <f aca="false">NA()</f>
        <v>#N/A</v>
      </c>
      <c r="B819" s="21" t="n">
        <v>16407</v>
      </c>
      <c r="C819" s="22" t="n">
        <v>16.2649516220831</v>
      </c>
      <c r="D819" s="23" t="n">
        <v>0.123</v>
      </c>
      <c r="E819" s="22" t="n">
        <f aca="false">(C819+D819*7)*1.14</f>
        <v>19.5235848491747</v>
      </c>
      <c r="F819" s="24" t="n">
        <f aca="false">(C819+D819*10)*1.14</f>
        <v>19.9442448491747</v>
      </c>
    </row>
    <row r="820" customFormat="false" ht="13.2" hidden="false" customHeight="false" outlineLevel="0" collapsed="false">
      <c r="A820" s="20" t="e">
        <f aca="false">NA()</f>
        <v>#N/A</v>
      </c>
      <c r="B820" s="21" t="n">
        <v>16422</v>
      </c>
      <c r="C820" s="22" t="n">
        <v>51.6834604439385</v>
      </c>
      <c r="D820" s="23" t="n">
        <v>0.344</v>
      </c>
      <c r="E820" s="22" t="n">
        <f aca="false">(C820+D820*7)*1.14</f>
        <v>61.6642649060899</v>
      </c>
      <c r="F820" s="24" t="n">
        <f aca="false">(C820+D820*10)*1.14</f>
        <v>62.8407449060899</v>
      </c>
    </row>
    <row r="821" customFormat="false" ht="13.2" hidden="false" customHeight="false" outlineLevel="0" collapsed="false">
      <c r="A821" s="20" t="e">
        <f aca="false">NA()</f>
        <v>#N/A</v>
      </c>
      <c r="B821" s="21" t="n">
        <v>16434</v>
      </c>
      <c r="C821" s="22" t="n">
        <v>40.7207740466705</v>
      </c>
      <c r="D821" s="23" t="n">
        <v>0.322</v>
      </c>
      <c r="E821" s="22" t="n">
        <f aca="false">(C821+D821*7)*1.14</f>
        <v>48.9912424132043</v>
      </c>
      <c r="F821" s="24" t="n">
        <f aca="false">(C821+D821*10)*1.14</f>
        <v>50.0924824132043</v>
      </c>
    </row>
    <row r="822" customFormat="false" ht="13.2" hidden="false" customHeight="false" outlineLevel="0" collapsed="false">
      <c r="A822" s="20" t="e">
        <f aca="false">NA()</f>
        <v>#N/A</v>
      </c>
      <c r="B822" s="21" t="n">
        <v>16436</v>
      </c>
      <c r="C822" s="22" t="n">
        <v>39.9577461582242</v>
      </c>
      <c r="D822" s="23" t="n">
        <v>0.373</v>
      </c>
      <c r="E822" s="22" t="n">
        <f aca="false">(C822+D822*7)*1.14</f>
        <v>48.5283706203756</v>
      </c>
      <c r="F822" s="24" t="n">
        <f aca="false">(C822+D822*10)*1.14</f>
        <v>49.8040306203756</v>
      </c>
    </row>
    <row r="823" customFormat="false" ht="13.2" hidden="false" customHeight="false" outlineLevel="0" collapsed="false">
      <c r="A823" s="20" t="e">
        <f aca="false">NA()</f>
        <v>#N/A</v>
      </c>
      <c r="B823" s="21" t="n">
        <v>16437</v>
      </c>
      <c r="C823" s="22" t="n">
        <v>206.554763801935</v>
      </c>
      <c r="D823" s="23" t="n">
        <v>0</v>
      </c>
      <c r="E823" s="22" t="n">
        <f aca="false">(C823+D823*7)*1.14</f>
        <v>235.472430734206</v>
      </c>
      <c r="F823" s="24" t="n">
        <f aca="false">(C823+D823*10)*1.14</f>
        <v>235.472430734206</v>
      </c>
    </row>
    <row r="824" customFormat="false" ht="13.2" hidden="false" customHeight="false" outlineLevel="0" collapsed="false">
      <c r="A824" s="20" t="e">
        <f aca="false">NA()</f>
        <v>#N/A</v>
      </c>
      <c r="B824" s="21" t="n">
        <v>16438</v>
      </c>
      <c r="C824" s="22" t="n">
        <v>426.976391576551</v>
      </c>
      <c r="D824" s="23" t="n">
        <v>0</v>
      </c>
      <c r="E824" s="22" t="n">
        <f aca="false">(C824+D824*7)*1.14</f>
        <v>486.753086397268</v>
      </c>
      <c r="F824" s="24" t="n">
        <f aca="false">(C824+D824*10)*1.14</f>
        <v>486.753086397268</v>
      </c>
    </row>
    <row r="825" customFormat="false" ht="13.2" hidden="false" customHeight="false" outlineLevel="0" collapsed="false">
      <c r="A825" s="20" t="e">
        <f aca="false">NA()</f>
        <v>#N/A</v>
      </c>
      <c r="B825" s="21" t="n">
        <v>16439</v>
      </c>
      <c r="C825" s="22" t="n">
        <v>93.6889243027888</v>
      </c>
      <c r="D825" s="23" t="n">
        <v>0.05</v>
      </c>
      <c r="E825" s="22" t="n">
        <f aca="false">(C825+D825*7)*1.14</f>
        <v>107.204373705179</v>
      </c>
      <c r="F825" s="24" t="n">
        <f aca="false">(C825+D825*10)*1.14</f>
        <v>107.375373705179</v>
      </c>
    </row>
    <row r="826" customFormat="false" ht="13.2" hidden="false" customHeight="false" outlineLevel="0" collapsed="false">
      <c r="A826" s="20" t="e">
        <f aca="false">NA()</f>
        <v>#N/A</v>
      </c>
      <c r="B826" s="21" t="n">
        <v>16442</v>
      </c>
      <c r="C826" s="22" t="n">
        <v>86.3389413773478</v>
      </c>
      <c r="D826" s="23" t="n">
        <v>0.307</v>
      </c>
      <c r="E826" s="22" t="n">
        <f aca="false">(C826+D826*7)*1.14</f>
        <v>100.876253170176</v>
      </c>
      <c r="F826" s="24" t="n">
        <f aca="false">(C826+D826*10)*1.14</f>
        <v>101.926193170176</v>
      </c>
    </row>
    <row r="827" customFormat="false" ht="13.2" hidden="false" customHeight="false" outlineLevel="0" collapsed="false">
      <c r="A827" s="20" t="e">
        <f aca="false">NA()</f>
        <v>#N/A</v>
      </c>
      <c r="B827" s="21" t="n">
        <v>16443</v>
      </c>
      <c r="C827" s="22" t="n">
        <v>126.919567444508</v>
      </c>
      <c r="D827" s="23" t="n">
        <v>0.44</v>
      </c>
      <c r="E827" s="22" t="n">
        <f aca="false">(C827+D827*7)*1.14</f>
        <v>148.199506886739</v>
      </c>
      <c r="F827" s="24" t="n">
        <f aca="false">(C827+D827*10)*1.14</f>
        <v>149.704306886739</v>
      </c>
    </row>
    <row r="828" customFormat="false" ht="13.2" hidden="false" customHeight="false" outlineLevel="0" collapsed="false">
      <c r="A828" s="20" t="e">
        <f aca="false">NA()</f>
        <v>#N/A</v>
      </c>
      <c r="B828" s="21" t="n">
        <v>16444</v>
      </c>
      <c r="C828" s="22" t="n">
        <v>52.3141263517359</v>
      </c>
      <c r="D828" s="23" t="n">
        <v>0.247</v>
      </c>
      <c r="E828" s="22" t="n">
        <f aca="false">(C828+D828*7)*1.14</f>
        <v>61.6091640409789</v>
      </c>
      <c r="F828" s="24" t="n">
        <f aca="false">(C828+D828*10)*1.14</f>
        <v>62.4539040409789</v>
      </c>
    </row>
    <row r="829" customFormat="false" ht="13.2" hidden="false" customHeight="false" outlineLevel="0" collapsed="false">
      <c r="A829" s="20" t="e">
        <f aca="false">NA()</f>
        <v>#N/A</v>
      </c>
      <c r="B829" s="21" t="n">
        <v>16445</v>
      </c>
      <c r="C829" s="22" t="n">
        <v>76.9178827546955</v>
      </c>
      <c r="D829" s="23" t="n">
        <v>0.356</v>
      </c>
      <c r="E829" s="22" t="n">
        <f aca="false">(C829+D829*7)*1.14</f>
        <v>90.5272663403529</v>
      </c>
      <c r="F829" s="24" t="n">
        <f aca="false">(C829+D829*10)*1.14</f>
        <v>91.7447863403529</v>
      </c>
    </row>
    <row r="830" customFormat="false" ht="13.2" hidden="false" customHeight="false" outlineLevel="0" collapsed="false">
      <c r="A830" s="20" t="e">
        <f aca="false">NA()</f>
        <v>#N/A</v>
      </c>
      <c r="B830" s="21" t="n">
        <v>16446</v>
      </c>
      <c r="C830" s="22" t="n">
        <v>33.2072851451337</v>
      </c>
      <c r="D830" s="23" t="n">
        <v>0.241</v>
      </c>
      <c r="E830" s="22" t="n">
        <f aca="false">(C830+D830*7)*1.14</f>
        <v>39.7794850654525</v>
      </c>
      <c r="F830" s="24" t="n">
        <f aca="false">(C830+D830*10)*1.14</f>
        <v>40.6037050654525</v>
      </c>
    </row>
    <row r="831" customFormat="false" ht="13.2" hidden="false" customHeight="false" outlineLevel="0" collapsed="false">
      <c r="A831" s="20" t="e">
        <f aca="false">NA()</f>
        <v>#N/A</v>
      </c>
      <c r="B831" s="21" t="n">
        <v>16447</v>
      </c>
      <c r="C831" s="22" t="n">
        <v>50.2897666476949</v>
      </c>
      <c r="D831" s="23" t="n">
        <v>0.345</v>
      </c>
      <c r="E831" s="22" t="n">
        <f aca="false">(C831+D831*7)*1.14</f>
        <v>60.0834339783722</v>
      </c>
      <c r="F831" s="24" t="n">
        <f aca="false">(C831+D831*10)*1.14</f>
        <v>61.2633339783722</v>
      </c>
    </row>
    <row r="832" customFormat="false" ht="13.2" hidden="false" customHeight="false" outlineLevel="0" collapsed="false">
      <c r="A832" s="20" t="e">
        <f aca="false">NA()</f>
        <v>#N/A</v>
      </c>
      <c r="B832" s="21" t="n">
        <v>16448</v>
      </c>
      <c r="C832" s="22" t="n">
        <v>29.306499715424</v>
      </c>
      <c r="D832" s="23" t="n">
        <v>0.239</v>
      </c>
      <c r="E832" s="22" t="n">
        <f aca="false">(C832+D832*7)*1.14</f>
        <v>35.3166296755834</v>
      </c>
      <c r="F832" s="24" t="n">
        <f aca="false">(C832+D832*10)*1.14</f>
        <v>36.1340096755834</v>
      </c>
    </row>
    <row r="833" customFormat="false" ht="13.2" hidden="false" customHeight="false" outlineLevel="0" collapsed="false">
      <c r="A833" s="20" t="e">
        <f aca="false">NA()</f>
        <v>#N/A</v>
      </c>
      <c r="B833" s="21" t="n">
        <v>16449</v>
      </c>
      <c r="C833" s="22" t="n">
        <v>44.3646215139442</v>
      </c>
      <c r="D833" s="23" t="n">
        <v>0.346</v>
      </c>
      <c r="E833" s="22" t="n">
        <f aca="false">(C833+D833*7)*1.14</f>
        <v>53.3367485258964</v>
      </c>
      <c r="F833" s="24" t="n">
        <f aca="false">(C833+D833*10)*1.14</f>
        <v>54.5200685258964</v>
      </c>
    </row>
    <row r="834" customFormat="false" ht="13.2" hidden="false" customHeight="false" outlineLevel="0" collapsed="false">
      <c r="A834" s="20" t="s">
        <v>439</v>
      </c>
      <c r="B834" s="21" t="n">
        <v>16451</v>
      </c>
      <c r="C834" s="22" t="n">
        <v>13.0104040978941</v>
      </c>
      <c r="D834" s="23" t="n">
        <v>0.193</v>
      </c>
      <c r="E834" s="22" t="n">
        <f aca="false">(C834+D834*7)*1.14</f>
        <v>16.3720006715993</v>
      </c>
      <c r="F834" s="24" t="n">
        <f aca="false">(C834+D834*10)*1.14</f>
        <v>17.0320606715993</v>
      </c>
    </row>
    <row r="835" customFormat="false" ht="13.2" hidden="false" customHeight="false" outlineLevel="0" collapsed="false">
      <c r="A835" s="20" t="s">
        <v>440</v>
      </c>
      <c r="B835" s="21" t="n">
        <v>16452</v>
      </c>
      <c r="C835" s="22" t="n">
        <v>13.0104040978941</v>
      </c>
      <c r="D835" s="23" t="n">
        <v>0.189</v>
      </c>
      <c r="E835" s="22" t="n">
        <f aca="false">(C835+D835*7)*1.14</f>
        <v>16.3400806715993</v>
      </c>
      <c r="F835" s="24" t="n">
        <f aca="false">(C835+D835*10)*1.14</f>
        <v>16.9864606715993</v>
      </c>
    </row>
    <row r="836" customFormat="false" ht="13.2" hidden="false" customHeight="false" outlineLevel="0" collapsed="false">
      <c r="A836" s="20" t="s">
        <v>441</v>
      </c>
      <c r="B836" s="21" t="n">
        <v>16453</v>
      </c>
      <c r="C836" s="22" t="n">
        <v>13.7500739897553</v>
      </c>
      <c r="D836" s="23" t="n">
        <v>0.192</v>
      </c>
      <c r="E836" s="22" t="n">
        <f aca="false">(C836+D836*7)*1.14</f>
        <v>17.207244348321</v>
      </c>
      <c r="F836" s="24" t="n">
        <f aca="false">(C836+D836*10)*1.14</f>
        <v>17.863884348321</v>
      </c>
    </row>
    <row r="837" customFormat="false" ht="13.2" hidden="false" customHeight="false" outlineLevel="0" collapsed="false">
      <c r="A837" s="20" t="s">
        <v>442</v>
      </c>
      <c r="B837" s="21" t="n">
        <v>16454</v>
      </c>
      <c r="C837" s="22" t="n">
        <v>13.7500739897553</v>
      </c>
      <c r="D837" s="23" t="n">
        <v>0.172</v>
      </c>
      <c r="E837" s="22" t="n">
        <f aca="false">(C837+D837*7)*1.14</f>
        <v>17.047644348321</v>
      </c>
      <c r="F837" s="24" t="n">
        <f aca="false">(C837+D837*10)*1.14</f>
        <v>17.635884348321</v>
      </c>
    </row>
    <row r="838" customFormat="false" ht="13.2" hidden="false" customHeight="false" outlineLevel="0" collapsed="false">
      <c r="A838" s="20" t="s">
        <v>443</v>
      </c>
      <c r="B838" s="21" t="n">
        <v>16455</v>
      </c>
      <c r="C838" s="22" t="n">
        <v>13.7500739897553</v>
      </c>
      <c r="D838" s="23" t="n">
        <v>0.178</v>
      </c>
      <c r="E838" s="22" t="n">
        <f aca="false">(C838+D838*7)*1.14</f>
        <v>17.095524348321</v>
      </c>
      <c r="F838" s="24" t="n">
        <f aca="false">(C838+D838*10)*1.14</f>
        <v>17.704284348321</v>
      </c>
    </row>
    <row r="839" customFormat="false" ht="13.2" hidden="false" customHeight="false" outlineLevel="0" collapsed="false">
      <c r="A839" s="20" t="s">
        <v>444</v>
      </c>
      <c r="B839" s="21" t="n">
        <v>16456</v>
      </c>
      <c r="C839" s="22" t="n">
        <v>13.7500739897553</v>
      </c>
      <c r="D839" s="23" t="n">
        <v>0.178</v>
      </c>
      <c r="E839" s="22" t="n">
        <f aca="false">(C839+D839*7)*1.14</f>
        <v>17.095524348321</v>
      </c>
      <c r="F839" s="24" t="n">
        <f aca="false">(C839+D839*10)*1.14</f>
        <v>17.704284348321</v>
      </c>
    </row>
    <row r="840" customFormat="false" ht="13.2" hidden="false" customHeight="false" outlineLevel="0" collapsed="false">
      <c r="A840" s="20" t="s">
        <v>443</v>
      </c>
      <c r="B840" s="21" t="n">
        <v>16459</v>
      </c>
      <c r="C840" s="22" t="n">
        <v>13.7500739897553</v>
      </c>
      <c r="D840" s="23" t="n">
        <v>0.305</v>
      </c>
      <c r="E840" s="22" t="n">
        <f aca="false">(C840+D840*7)*1.14</f>
        <v>18.108984348321</v>
      </c>
      <c r="F840" s="24" t="n">
        <f aca="false">(C840+D840*10)*1.14</f>
        <v>19.152084348321</v>
      </c>
    </row>
    <row r="841" customFormat="false" ht="13.2" hidden="false" customHeight="false" outlineLevel="0" collapsed="false">
      <c r="A841" s="20" t="s">
        <v>444</v>
      </c>
      <c r="B841" s="21" t="n">
        <v>16460</v>
      </c>
      <c r="C841" s="22" t="n">
        <v>13.7500739897553</v>
      </c>
      <c r="D841" s="23" t="n">
        <v>0.295</v>
      </c>
      <c r="E841" s="22" t="n">
        <f aca="false">(C841+D841*7)*1.14</f>
        <v>18.029184348321</v>
      </c>
      <c r="F841" s="24" t="n">
        <f aca="false">(C841+D841*10)*1.14</f>
        <v>19.038084348321</v>
      </c>
    </row>
    <row r="842" customFormat="false" ht="13.2" hidden="false" customHeight="false" outlineLevel="0" collapsed="false">
      <c r="A842" s="20" t="s">
        <v>445</v>
      </c>
      <c r="B842" s="21" t="n">
        <v>16461</v>
      </c>
      <c r="C842" s="22" t="n">
        <v>13.7500739897553</v>
      </c>
      <c r="D842" s="23" t="n">
        <v>0.315</v>
      </c>
      <c r="E842" s="22" t="n">
        <f aca="false">(C842+D842*7)*1.14</f>
        <v>18.188784348321</v>
      </c>
      <c r="F842" s="24" t="n">
        <f aca="false">(C842+D842*10)*1.14</f>
        <v>19.266084348321</v>
      </c>
    </row>
    <row r="843" customFormat="false" ht="13.2" hidden="false" customHeight="false" outlineLevel="0" collapsed="false">
      <c r="A843" s="20" t="s">
        <v>446</v>
      </c>
      <c r="B843" s="21" t="n">
        <v>16462</v>
      </c>
      <c r="C843" s="22" t="n">
        <v>15.5097097324986</v>
      </c>
      <c r="D843" s="23" t="n">
        <v>0.326</v>
      </c>
      <c r="E843" s="22" t="n">
        <f aca="false">(C843+D843*7)*1.14</f>
        <v>20.2825490950484</v>
      </c>
      <c r="F843" s="24" t="n">
        <f aca="false">(C843+D843*10)*1.14</f>
        <v>21.3974690950484</v>
      </c>
    </row>
    <row r="844" customFormat="false" ht="13.2" hidden="false" customHeight="false" outlineLevel="0" collapsed="false">
      <c r="A844" s="20" t="s">
        <v>447</v>
      </c>
      <c r="B844" s="21" t="n">
        <v>16463</v>
      </c>
      <c r="C844" s="22" t="n">
        <v>15.9145816733068</v>
      </c>
      <c r="D844" s="23" t="n">
        <v>0.356</v>
      </c>
      <c r="E844" s="22" t="n">
        <f aca="false">(C844+D844*7)*1.14</f>
        <v>20.9835031075697</v>
      </c>
      <c r="F844" s="24" t="n">
        <f aca="false">(C844+D844*10)*1.14</f>
        <v>22.2010231075697</v>
      </c>
    </row>
    <row r="845" customFormat="false" ht="13.2" hidden="false" customHeight="false" outlineLevel="0" collapsed="false">
      <c r="A845" s="20" t="s">
        <v>448</v>
      </c>
      <c r="B845" s="21" t="n">
        <v>16464</v>
      </c>
      <c r="C845" s="22" t="n">
        <v>15.9145816733068</v>
      </c>
      <c r="D845" s="23" t="n">
        <v>0.365</v>
      </c>
      <c r="E845" s="22" t="n">
        <f aca="false">(C845+D845*7)*1.14</f>
        <v>21.0553231075697</v>
      </c>
      <c r="F845" s="24" t="n">
        <f aca="false">(C845+D845*10)*1.14</f>
        <v>22.3036231075697</v>
      </c>
    </row>
    <row r="846" customFormat="false" ht="13.2" hidden="false" customHeight="false" outlineLevel="0" collapsed="false">
      <c r="A846" s="20" t="s">
        <v>449</v>
      </c>
      <c r="B846" s="21" t="n">
        <v>16465</v>
      </c>
      <c r="C846" s="22" t="n">
        <v>20.74968696642</v>
      </c>
      <c r="D846" s="23" t="n">
        <v>0.342</v>
      </c>
      <c r="E846" s="22" t="n">
        <f aca="false">(C846+D846*7)*1.14</f>
        <v>26.3838031417188</v>
      </c>
      <c r="F846" s="24" t="n">
        <f aca="false">(C846+D846*10)*1.14</f>
        <v>27.5534431417188</v>
      </c>
    </row>
    <row r="847" customFormat="false" ht="13.2" hidden="false" customHeight="false" outlineLevel="0" collapsed="false">
      <c r="A847" s="20" t="s">
        <v>445</v>
      </c>
      <c r="B847" s="21" t="n">
        <v>16468</v>
      </c>
      <c r="C847" s="22" t="n">
        <v>13.7500739897553</v>
      </c>
      <c r="D847" s="23" t="n">
        <v>0.414</v>
      </c>
      <c r="E847" s="22" t="n">
        <f aca="false">(C847+D847*7)*1.14</f>
        <v>18.978804348321</v>
      </c>
      <c r="F847" s="24" t="n">
        <f aca="false">(C847+D847*10)*1.14</f>
        <v>20.394684348321</v>
      </c>
    </row>
    <row r="848" customFormat="false" ht="13.2" hidden="false" customHeight="false" outlineLevel="0" collapsed="false">
      <c r="A848" s="20" t="s">
        <v>446</v>
      </c>
      <c r="B848" s="21" t="n">
        <v>16469</v>
      </c>
      <c r="C848" s="22" t="n">
        <v>13.7500739897553</v>
      </c>
      <c r="D848" s="23" t="n">
        <v>0.427</v>
      </c>
      <c r="E848" s="22" t="n">
        <f aca="false">(C848+D848*7)*1.14</f>
        <v>19.082544348321</v>
      </c>
      <c r="F848" s="24" t="n">
        <f aca="false">(C848+D848*10)*1.14</f>
        <v>20.542884348321</v>
      </c>
    </row>
    <row r="849" customFormat="false" ht="13.2" hidden="false" customHeight="false" outlineLevel="0" collapsed="false">
      <c r="A849" s="20" t="s">
        <v>447</v>
      </c>
      <c r="B849" s="21" t="n">
        <v>16470</v>
      </c>
      <c r="C849" s="22" t="n">
        <v>15.9145816733068</v>
      </c>
      <c r="D849" s="23" t="n">
        <v>0.438</v>
      </c>
      <c r="E849" s="22" t="n">
        <f aca="false">(C849+D849*7)*1.14</f>
        <v>21.6378631075697</v>
      </c>
      <c r="F849" s="24" t="n">
        <f aca="false">(C849+D849*10)*1.14</f>
        <v>23.1358231075697</v>
      </c>
    </row>
    <row r="850" customFormat="false" ht="13.2" hidden="false" customHeight="false" outlineLevel="0" collapsed="false">
      <c r="A850" s="20" t="s">
        <v>448</v>
      </c>
      <c r="B850" s="21" t="n">
        <v>16471</v>
      </c>
      <c r="C850" s="22" t="n">
        <v>16.420671599317</v>
      </c>
      <c r="D850" s="23" t="n">
        <v>0.443</v>
      </c>
      <c r="E850" s="22" t="n">
        <f aca="false">(C850+D850*7)*1.14</f>
        <v>22.2547056232214</v>
      </c>
      <c r="F850" s="24" t="n">
        <f aca="false">(C850+D850*10)*1.14</f>
        <v>23.7697656232214</v>
      </c>
    </row>
    <row r="851" customFormat="false" ht="13.2" hidden="false" customHeight="false" outlineLevel="0" collapsed="false">
      <c r="A851" s="20" t="s">
        <v>448</v>
      </c>
      <c r="B851" s="21" t="n">
        <v>16473</v>
      </c>
      <c r="C851" s="22" t="n">
        <v>20.74968696642</v>
      </c>
      <c r="D851" s="23" t="n">
        <v>0.469</v>
      </c>
      <c r="E851" s="22" t="n">
        <f aca="false">(C851+D851*7)*1.14</f>
        <v>27.3972631417188</v>
      </c>
      <c r="F851" s="24" t="n">
        <f aca="false">(C851+D851*10)*1.14</f>
        <v>29.0012431417188</v>
      </c>
    </row>
    <row r="852" customFormat="false" ht="13.2" hidden="false" customHeight="false" outlineLevel="0" collapsed="false">
      <c r="A852" s="20" t="s">
        <v>449</v>
      </c>
      <c r="B852" s="21" t="n">
        <v>16474</v>
      </c>
      <c r="C852" s="22" t="n">
        <v>20.74968696642</v>
      </c>
      <c r="D852" s="23" t="n">
        <v>0.489</v>
      </c>
      <c r="E852" s="22" t="n">
        <f aca="false">(C852+D852*7)*1.14</f>
        <v>27.5568631417188</v>
      </c>
      <c r="F852" s="24" t="n">
        <f aca="false">(C852+D852*10)*1.14</f>
        <v>29.2292431417188</v>
      </c>
    </row>
    <row r="853" customFormat="false" ht="13.2" hidden="false" customHeight="false" outlineLevel="0" collapsed="false">
      <c r="A853" s="20" t="s">
        <v>444</v>
      </c>
      <c r="B853" s="21" t="n">
        <v>16476</v>
      </c>
      <c r="C853" s="22" t="n">
        <v>22.3536027319294</v>
      </c>
      <c r="D853" s="23" t="n">
        <v>0.48</v>
      </c>
      <c r="E853" s="22" t="n">
        <f aca="false">(C853+D853*7)*1.14</f>
        <v>29.3135071143995</v>
      </c>
      <c r="F853" s="24" t="n">
        <f aca="false">(C853+D853*10)*1.14</f>
        <v>30.9551071143995</v>
      </c>
    </row>
    <row r="854" customFormat="false" ht="13.2" hidden="false" customHeight="false" outlineLevel="0" collapsed="false">
      <c r="A854" s="20" t="s">
        <v>445</v>
      </c>
      <c r="B854" s="21" t="n">
        <v>16477</v>
      </c>
      <c r="C854" s="22" t="n">
        <v>22.3536027319294</v>
      </c>
      <c r="D854" s="23" t="n">
        <v>0.485</v>
      </c>
      <c r="E854" s="22" t="n">
        <f aca="false">(C854+D854*7)*1.14</f>
        <v>29.3534071143995</v>
      </c>
      <c r="F854" s="24" t="n">
        <f aca="false">(C854+D854*10)*1.14</f>
        <v>31.0121071143995</v>
      </c>
    </row>
    <row r="855" customFormat="false" ht="13.2" hidden="false" customHeight="false" outlineLevel="0" collapsed="false">
      <c r="A855" s="20" t="s">
        <v>446</v>
      </c>
      <c r="B855" s="21" t="n">
        <v>16478</v>
      </c>
      <c r="C855" s="22" t="n">
        <v>22.3536027319294</v>
      </c>
      <c r="D855" s="23" t="n">
        <v>0.497</v>
      </c>
      <c r="E855" s="22" t="n">
        <f aca="false">(C855+D855*7)*1.14</f>
        <v>29.4491671143995</v>
      </c>
      <c r="F855" s="24" t="n">
        <f aca="false">(C855+D855*10)*1.14</f>
        <v>31.1489071143995</v>
      </c>
    </row>
    <row r="856" customFormat="false" ht="13.2" hidden="false" customHeight="false" outlineLevel="0" collapsed="false">
      <c r="A856" s="20" t="s">
        <v>447</v>
      </c>
      <c r="B856" s="21" t="n">
        <v>16479</v>
      </c>
      <c r="C856" s="22" t="n">
        <v>22.3536027319294</v>
      </c>
      <c r="D856" s="23" t="n">
        <v>0.525</v>
      </c>
      <c r="E856" s="22" t="n">
        <f aca="false">(C856+D856*7)*1.14</f>
        <v>29.6726071143995</v>
      </c>
      <c r="F856" s="24" t="n">
        <f aca="false">(C856+D856*10)*1.14</f>
        <v>31.4681071143995</v>
      </c>
    </row>
    <row r="857" customFormat="false" ht="13.2" hidden="false" customHeight="false" outlineLevel="0" collapsed="false">
      <c r="A857" s="20" t="s">
        <v>448</v>
      </c>
      <c r="B857" s="21" t="n">
        <v>16480</v>
      </c>
      <c r="C857" s="22" t="n">
        <v>23.5915765509391</v>
      </c>
      <c r="D857" s="23" t="n">
        <v>0.518</v>
      </c>
      <c r="E857" s="22" t="n">
        <f aca="false">(C857+D857*7)*1.14</f>
        <v>31.0280372680706</v>
      </c>
      <c r="F857" s="24" t="n">
        <f aca="false">(C857+D857*10)*1.14</f>
        <v>32.7995972680706</v>
      </c>
    </row>
    <row r="858" customFormat="false" ht="13.2" hidden="false" customHeight="false" outlineLevel="0" collapsed="false">
      <c r="A858" s="20" t="s">
        <v>449</v>
      </c>
      <c r="B858" s="21" t="n">
        <v>16481</v>
      </c>
      <c r="C858" s="22" t="n">
        <v>23.5915765509391</v>
      </c>
      <c r="D858" s="23" t="n">
        <v>0.53</v>
      </c>
      <c r="E858" s="22" t="n">
        <f aca="false">(C858+D858*7)*1.14</f>
        <v>31.1237972680706</v>
      </c>
      <c r="F858" s="24" t="n">
        <f aca="false">(C858+D858*10)*1.14</f>
        <v>32.9363972680706</v>
      </c>
    </row>
    <row r="859" customFormat="false" ht="13.2" hidden="false" customHeight="false" outlineLevel="0" collapsed="false">
      <c r="A859" s="20" t="s">
        <v>450</v>
      </c>
      <c r="B859" s="21" t="n">
        <v>16482</v>
      </c>
      <c r="C859" s="22" t="n">
        <v>24.5336824132043</v>
      </c>
      <c r="D859" s="23" t="n">
        <v>0.577</v>
      </c>
      <c r="E859" s="22" t="n">
        <f aca="false">(C859+D859*7)*1.14</f>
        <v>32.5728579510529</v>
      </c>
      <c r="F859" s="24" t="n">
        <f aca="false">(C859+D859*10)*1.14</f>
        <v>34.5461979510529</v>
      </c>
    </row>
    <row r="860" customFormat="false" ht="13.2" hidden="false" customHeight="false" outlineLevel="0" collapsed="false">
      <c r="A860" s="20" t="s">
        <v>451</v>
      </c>
      <c r="B860" s="21" t="n">
        <v>16483</v>
      </c>
      <c r="C860" s="22" t="n">
        <v>24.5336824132043</v>
      </c>
      <c r="D860" s="23" t="n">
        <v>0.615</v>
      </c>
      <c r="E860" s="22" t="n">
        <f aca="false">(C860+D860*7)*1.14</f>
        <v>32.8760979510529</v>
      </c>
      <c r="F860" s="24" t="n">
        <f aca="false">(C860+D860*10)*1.14</f>
        <v>34.9793979510529</v>
      </c>
    </row>
    <row r="861" customFormat="false" ht="13.2" hidden="false" customHeight="false" outlineLevel="0" collapsed="false">
      <c r="A861" s="20" t="s">
        <v>452</v>
      </c>
      <c r="B861" s="21" t="n">
        <v>16500</v>
      </c>
      <c r="C861" s="22" t="n">
        <v>14.217233921457</v>
      </c>
      <c r="D861" s="23" t="n">
        <v>0.196</v>
      </c>
      <c r="E861" s="22" t="n">
        <f aca="false">(C861+D861*7)*1.14</f>
        <v>17.771726670461</v>
      </c>
      <c r="F861" s="24" t="n">
        <f aca="false">(C861+D861*10)*1.14</f>
        <v>18.442046670461</v>
      </c>
    </row>
    <row r="862" customFormat="false" ht="13.2" hidden="false" customHeight="false" outlineLevel="0" collapsed="false">
      <c r="A862" s="20" t="e">
        <f aca="false">NA()</f>
        <v>#N/A</v>
      </c>
      <c r="B862" s="21" t="n">
        <v>16501</v>
      </c>
      <c r="C862" s="22" t="n">
        <v>11.9047922595333</v>
      </c>
      <c r="D862" s="23" t="n">
        <v>0</v>
      </c>
      <c r="E862" s="22" t="n">
        <f aca="false">(C862+D862*7)*1.14</f>
        <v>13.571463175868</v>
      </c>
      <c r="F862" s="24" t="n">
        <f aca="false">(C862+D862*10)*1.14</f>
        <v>13.571463175868</v>
      </c>
    </row>
    <row r="863" customFormat="false" ht="13.2" hidden="false" customHeight="false" outlineLevel="0" collapsed="false">
      <c r="A863" s="20" t="e">
        <f aca="false">NA()</f>
        <v>#N/A</v>
      </c>
      <c r="B863" s="21" t="n">
        <v>16502</v>
      </c>
      <c r="C863" s="22" t="n">
        <v>12.7690381331816</v>
      </c>
      <c r="D863" s="23" t="n">
        <v>0</v>
      </c>
      <c r="E863" s="22" t="n">
        <f aca="false">(C863+D863*7)*1.14</f>
        <v>14.556703471827</v>
      </c>
      <c r="F863" s="24" t="n">
        <f aca="false">(C863+D863*10)*1.14</f>
        <v>14.556703471827</v>
      </c>
    </row>
    <row r="864" customFormat="false" ht="13.2" hidden="false" customHeight="false" outlineLevel="0" collapsed="false">
      <c r="A864" s="20" t="e">
        <f aca="false">NA()</f>
        <v>#N/A</v>
      </c>
      <c r="B864" s="21" t="n">
        <v>16503</v>
      </c>
      <c r="C864" s="22" t="n">
        <v>12.7690381331816</v>
      </c>
      <c r="D864" s="23" t="n">
        <v>0.194</v>
      </c>
      <c r="E864" s="22" t="n">
        <f aca="false">(C864+D864*7)*1.14</f>
        <v>16.104823471827</v>
      </c>
      <c r="F864" s="24" t="n">
        <f aca="false">(C864+D864*10)*1.14</f>
        <v>16.768303471827</v>
      </c>
    </row>
    <row r="865" customFormat="false" ht="13.2" hidden="false" customHeight="false" outlineLevel="0" collapsed="false">
      <c r="A865" s="20" t="e">
        <f aca="false">NA()</f>
        <v>#N/A</v>
      </c>
      <c r="B865" s="21" t="n">
        <v>16504</v>
      </c>
      <c r="C865" s="22" t="n">
        <v>15.0269778030734</v>
      </c>
      <c r="D865" s="23" t="n">
        <v>0</v>
      </c>
      <c r="E865" s="22" t="n">
        <f aca="false">(C865+D865*7)*1.14</f>
        <v>17.1307546955037</v>
      </c>
      <c r="F865" s="24" t="n">
        <f aca="false">(C865+D865*10)*1.14</f>
        <v>17.1307546955037</v>
      </c>
    </row>
    <row r="866" customFormat="false" ht="13.2" hidden="false" customHeight="false" outlineLevel="0" collapsed="false">
      <c r="A866" s="20" t="e">
        <f aca="false">NA()</f>
        <v>#N/A</v>
      </c>
      <c r="B866" s="21" t="n">
        <v>16505</v>
      </c>
      <c r="C866" s="22" t="n">
        <v>13.602140011383</v>
      </c>
      <c r="D866" s="23" t="n">
        <v>0.179</v>
      </c>
      <c r="E866" s="22" t="n">
        <f aca="false">(C866+D866*7)*1.14</f>
        <v>16.9348596129767</v>
      </c>
      <c r="F866" s="24" t="n">
        <f aca="false">(C866+D866*10)*1.14</f>
        <v>17.5470396129767</v>
      </c>
    </row>
    <row r="867" customFormat="false" ht="13.2" hidden="false" customHeight="false" outlineLevel="0" collapsed="false">
      <c r="A867" s="20" t="e">
        <f aca="false">NA()</f>
        <v>#N/A</v>
      </c>
      <c r="B867" s="21" t="n">
        <v>16506</v>
      </c>
      <c r="C867" s="22" t="n">
        <v>13.602140011383</v>
      </c>
      <c r="D867" s="23" t="n">
        <v>0</v>
      </c>
      <c r="E867" s="22" t="n">
        <f aca="false">(C867+D867*7)*1.14</f>
        <v>15.5064396129767</v>
      </c>
      <c r="F867" s="24" t="n">
        <f aca="false">(C867+D867*10)*1.14</f>
        <v>15.5064396129767</v>
      </c>
    </row>
    <row r="868" customFormat="false" ht="13.2" hidden="false" customHeight="false" outlineLevel="0" collapsed="false">
      <c r="A868" s="20" t="e">
        <f aca="false">NA()</f>
        <v>#N/A</v>
      </c>
      <c r="B868" s="21" t="n">
        <v>16509</v>
      </c>
      <c r="C868" s="22" t="n">
        <v>12.5510301650541</v>
      </c>
      <c r="D868" s="23" t="n">
        <v>0</v>
      </c>
      <c r="E868" s="22" t="n">
        <f aca="false">(C868+D868*7)*1.14</f>
        <v>14.3081743881616</v>
      </c>
      <c r="F868" s="24" t="n">
        <f aca="false">(C868+D868*10)*1.14</f>
        <v>14.3081743881616</v>
      </c>
    </row>
    <row r="869" customFormat="false" ht="13.2" hidden="false" customHeight="false" outlineLevel="0" collapsed="false">
      <c r="A869" s="20" t="e">
        <f aca="false">NA()</f>
        <v>#N/A</v>
      </c>
      <c r="B869" s="21" t="n">
        <v>16510</v>
      </c>
      <c r="C869" s="22" t="n">
        <v>15.0269778030734</v>
      </c>
      <c r="D869" s="23" t="n">
        <v>0</v>
      </c>
      <c r="E869" s="22" t="n">
        <f aca="false">(C869+D869*7)*1.14</f>
        <v>17.1307546955037</v>
      </c>
      <c r="F869" s="24" t="n">
        <f aca="false">(C869+D869*10)*1.14</f>
        <v>17.1307546955037</v>
      </c>
    </row>
    <row r="870" customFormat="false" ht="13.2" hidden="false" customHeight="false" outlineLevel="0" collapsed="false">
      <c r="A870" s="20" t="e">
        <f aca="false">NA()</f>
        <v>#N/A</v>
      </c>
      <c r="B870" s="21" t="n">
        <v>16511</v>
      </c>
      <c r="C870" s="22" t="n">
        <v>15.9535116676153</v>
      </c>
      <c r="D870" s="23" t="n">
        <v>0</v>
      </c>
      <c r="E870" s="22" t="n">
        <f aca="false">(C870+D870*7)*1.14</f>
        <v>18.1870033010814</v>
      </c>
      <c r="F870" s="24" t="n">
        <f aca="false">(C870+D870*10)*1.14</f>
        <v>18.1870033010814</v>
      </c>
    </row>
    <row r="871" customFormat="false" ht="13.2" hidden="false" customHeight="false" outlineLevel="0" collapsed="false">
      <c r="A871" s="20" t="e">
        <f aca="false">NA()</f>
        <v>#N/A</v>
      </c>
      <c r="B871" s="21" t="n">
        <v>16512</v>
      </c>
      <c r="C871" s="22" t="n">
        <v>14.4430278884462</v>
      </c>
      <c r="D871" s="23" t="n">
        <v>0</v>
      </c>
      <c r="E871" s="22" t="n">
        <f aca="false">(C871+D871*7)*1.14</f>
        <v>16.4650517928287</v>
      </c>
      <c r="F871" s="24" t="n">
        <f aca="false">(C871+D871*10)*1.14</f>
        <v>16.4650517928287</v>
      </c>
    </row>
    <row r="872" customFormat="false" ht="13.2" hidden="false" customHeight="false" outlineLevel="0" collapsed="false">
      <c r="A872" s="20" t="e">
        <f aca="false">NA()</f>
        <v>#N/A</v>
      </c>
      <c r="B872" s="21" t="n">
        <v>16513</v>
      </c>
      <c r="C872" s="22" t="n">
        <v>17.4484234490609</v>
      </c>
      <c r="D872" s="23" t="n">
        <v>0</v>
      </c>
      <c r="E872" s="22" t="n">
        <f aca="false">(C872+D872*7)*1.14</f>
        <v>19.8912027319294</v>
      </c>
      <c r="F872" s="24" t="n">
        <f aca="false">(C872+D872*10)*1.14</f>
        <v>19.8912027319294</v>
      </c>
    </row>
    <row r="873" customFormat="false" ht="13.2" hidden="false" customHeight="false" outlineLevel="0" collapsed="false">
      <c r="A873" s="20" t="e">
        <f aca="false">NA()</f>
        <v>#N/A</v>
      </c>
      <c r="B873" s="21" t="n">
        <v>16514</v>
      </c>
      <c r="C873" s="22" t="n">
        <v>17.4484234490609</v>
      </c>
      <c r="D873" s="23" t="n">
        <v>0.361</v>
      </c>
      <c r="E873" s="22" t="n">
        <f aca="false">(C873+D873*7)*1.14</f>
        <v>22.7719827319294</v>
      </c>
      <c r="F873" s="24" t="n">
        <f aca="false">(C873+D873*10)*1.14</f>
        <v>24.0066027319294</v>
      </c>
    </row>
    <row r="874" customFormat="false" ht="13.2" hidden="false" customHeight="false" outlineLevel="0" collapsed="false">
      <c r="A874" s="20" t="e">
        <f aca="false">NA()</f>
        <v>#N/A</v>
      </c>
      <c r="B874" s="21" t="n">
        <v>16515</v>
      </c>
      <c r="C874" s="22" t="n">
        <v>22.7195446784291</v>
      </c>
      <c r="D874" s="23" t="n">
        <v>0</v>
      </c>
      <c r="E874" s="22" t="n">
        <f aca="false">(C874+D874*7)*1.14</f>
        <v>25.9002809334092</v>
      </c>
      <c r="F874" s="24" t="n">
        <f aca="false">(C874+D874*10)*1.14</f>
        <v>25.9002809334092</v>
      </c>
    </row>
    <row r="875" customFormat="false" ht="13.2" hidden="false" customHeight="false" outlineLevel="0" collapsed="false">
      <c r="A875" s="20" t="e">
        <f aca="false">NA()</f>
        <v>#N/A</v>
      </c>
      <c r="B875" s="21" t="n">
        <v>16519</v>
      </c>
      <c r="C875" s="22" t="n">
        <v>15.0269778030734</v>
      </c>
      <c r="D875" s="23" t="n">
        <v>0</v>
      </c>
      <c r="E875" s="22" t="n">
        <f aca="false">(C875+D875*7)*1.14</f>
        <v>17.1307546955037</v>
      </c>
      <c r="F875" s="24" t="n">
        <f aca="false">(C875+D875*10)*1.14</f>
        <v>17.1307546955037</v>
      </c>
    </row>
    <row r="876" customFormat="false" ht="13.2" hidden="false" customHeight="false" outlineLevel="0" collapsed="false">
      <c r="A876" s="20" t="e">
        <f aca="false">NA()</f>
        <v>#N/A</v>
      </c>
      <c r="B876" s="21" t="n">
        <v>16520</v>
      </c>
      <c r="C876" s="22" t="n">
        <v>15.9535116676153</v>
      </c>
      <c r="D876" s="23" t="n">
        <v>0</v>
      </c>
      <c r="E876" s="22" t="n">
        <f aca="false">(C876+D876*7)*1.14</f>
        <v>18.1870033010814</v>
      </c>
      <c r="F876" s="24" t="n">
        <f aca="false">(C876+D876*10)*1.14</f>
        <v>18.1870033010814</v>
      </c>
    </row>
    <row r="877" customFormat="false" ht="13.2" hidden="false" customHeight="false" outlineLevel="0" collapsed="false">
      <c r="A877" s="20" t="e">
        <f aca="false">NA()</f>
        <v>#N/A</v>
      </c>
      <c r="B877" s="21" t="n">
        <v>16521</v>
      </c>
      <c r="C877" s="22" t="n">
        <v>15.9535116676153</v>
      </c>
      <c r="D877" s="23" t="n">
        <v>0</v>
      </c>
      <c r="E877" s="22" t="n">
        <f aca="false">(C877+D877*7)*1.14</f>
        <v>18.1870033010814</v>
      </c>
      <c r="F877" s="24" t="n">
        <f aca="false">(C877+D877*10)*1.14</f>
        <v>18.1870033010814</v>
      </c>
    </row>
    <row r="878" customFormat="false" ht="13.2" hidden="false" customHeight="false" outlineLevel="0" collapsed="false">
      <c r="A878" s="20" t="e">
        <f aca="false">NA()</f>
        <v>#N/A</v>
      </c>
      <c r="B878" s="21" t="n">
        <v>16523</v>
      </c>
      <c r="C878" s="22" t="n">
        <v>18.9744792259533</v>
      </c>
      <c r="D878" s="23" t="n">
        <v>0.471</v>
      </c>
      <c r="E878" s="22" t="n">
        <f aca="false">(C878+D878*7)*1.14</f>
        <v>25.3894863175868</v>
      </c>
      <c r="F878" s="24" t="n">
        <f aca="false">(C878+D878*10)*1.14</f>
        <v>27.0003063175868</v>
      </c>
    </row>
    <row r="879" customFormat="false" ht="13.2" hidden="false" customHeight="false" outlineLevel="0" collapsed="false">
      <c r="A879" s="20" t="e">
        <f aca="false">NA()</f>
        <v>#N/A</v>
      </c>
      <c r="B879" s="21" t="n">
        <v>16524</v>
      </c>
      <c r="C879" s="22" t="n">
        <v>18.0713033579966</v>
      </c>
      <c r="D879" s="23" t="n">
        <v>0</v>
      </c>
      <c r="E879" s="22" t="n">
        <f aca="false">(C879+D879*7)*1.14</f>
        <v>20.6012858281161</v>
      </c>
      <c r="F879" s="24" t="n">
        <f aca="false">(C879+D879*10)*1.14</f>
        <v>20.6012858281161</v>
      </c>
    </row>
    <row r="880" customFormat="false" ht="13.2" hidden="false" customHeight="false" outlineLevel="0" collapsed="false">
      <c r="A880" s="20" t="e">
        <f aca="false">NA()</f>
        <v>#N/A</v>
      </c>
      <c r="B880" s="21" t="n">
        <v>16526</v>
      </c>
      <c r="C880" s="22" t="n">
        <v>20.4148890153671</v>
      </c>
      <c r="D880" s="23" t="n">
        <v>0</v>
      </c>
      <c r="E880" s="22" t="n">
        <f aca="false">(C880+D880*7)*1.14</f>
        <v>23.2729734775185</v>
      </c>
      <c r="F880" s="24" t="n">
        <f aca="false">(C880+D880*10)*1.14</f>
        <v>23.2729734775185</v>
      </c>
    </row>
    <row r="881" customFormat="false" ht="13.2" hidden="false" customHeight="false" outlineLevel="0" collapsed="false">
      <c r="A881" s="20" t="e">
        <f aca="false">NA()</f>
        <v>#N/A</v>
      </c>
      <c r="B881" s="21" t="n">
        <v>16527</v>
      </c>
      <c r="C881" s="22" t="n">
        <v>20.4148890153671</v>
      </c>
      <c r="D881" s="23" t="n">
        <v>0.468</v>
      </c>
      <c r="E881" s="22" t="n">
        <f aca="false">(C881+D881*7)*1.14</f>
        <v>27.0076134775185</v>
      </c>
      <c r="F881" s="24" t="n">
        <f aca="false">(C881+D881*10)*1.14</f>
        <v>28.6081734775185</v>
      </c>
    </row>
    <row r="882" customFormat="false" ht="13.2" hidden="false" customHeight="false" outlineLevel="0" collapsed="false">
      <c r="A882" s="20" t="e">
        <f aca="false">NA()</f>
        <v>#N/A</v>
      </c>
      <c r="B882" s="21" t="n">
        <v>16528</v>
      </c>
      <c r="C882" s="22" t="n">
        <v>20.4148890153671</v>
      </c>
      <c r="D882" s="23" t="n">
        <v>0.497</v>
      </c>
      <c r="E882" s="22" t="n">
        <f aca="false">(C882+D882*7)*1.14</f>
        <v>27.2390334775185</v>
      </c>
      <c r="F882" s="24" t="n">
        <f aca="false">(C882+D882*10)*1.14</f>
        <v>28.9387734775185</v>
      </c>
    </row>
    <row r="883" customFormat="false" ht="13.2" hidden="false" customHeight="false" outlineLevel="0" collapsed="false">
      <c r="A883" s="20" t="e">
        <f aca="false">NA()</f>
        <v>#N/A</v>
      </c>
      <c r="B883" s="21" t="n">
        <v>16529</v>
      </c>
      <c r="C883" s="22" t="n">
        <v>20.4148890153671</v>
      </c>
      <c r="D883" s="23" t="n">
        <v>0.499</v>
      </c>
      <c r="E883" s="22" t="n">
        <f aca="false">(C883+D883*7)*1.14</f>
        <v>27.2549934775185</v>
      </c>
      <c r="F883" s="24" t="n">
        <f aca="false">(C883+D883*10)*1.14</f>
        <v>28.9615734775185</v>
      </c>
    </row>
    <row r="884" customFormat="false" ht="13.2" hidden="false" customHeight="false" outlineLevel="0" collapsed="false">
      <c r="A884" s="20" t="e">
        <f aca="false">NA()</f>
        <v>#N/A</v>
      </c>
      <c r="B884" s="21" t="n">
        <v>16530</v>
      </c>
      <c r="C884" s="22" t="n">
        <v>21.5516448491747</v>
      </c>
      <c r="D884" s="23" t="n">
        <v>0</v>
      </c>
      <c r="E884" s="22" t="n">
        <f aca="false">(C884+D884*7)*1.14</f>
        <v>24.5688751280592</v>
      </c>
      <c r="F884" s="24" t="n">
        <f aca="false">(C884+D884*10)*1.14</f>
        <v>24.5688751280592</v>
      </c>
    </row>
    <row r="885" customFormat="false" ht="13.2" hidden="false" customHeight="false" outlineLevel="0" collapsed="false">
      <c r="A885" s="20" t="e">
        <f aca="false">NA()</f>
        <v>#N/A</v>
      </c>
      <c r="B885" s="21" t="n">
        <v>16531</v>
      </c>
      <c r="C885" s="22" t="n">
        <v>21.5516448491747</v>
      </c>
      <c r="D885" s="23" t="n">
        <v>0.499</v>
      </c>
      <c r="E885" s="22" t="n">
        <f aca="false">(C885+D885*7)*1.14</f>
        <v>28.5508951280592</v>
      </c>
      <c r="F885" s="24" t="n">
        <f aca="false">(C885+D885*10)*1.14</f>
        <v>30.2574751280592</v>
      </c>
    </row>
    <row r="886" customFormat="false" ht="13.2" hidden="false" customHeight="false" outlineLevel="0" collapsed="false">
      <c r="A886" s="20" t="e">
        <f aca="false">NA()</f>
        <v>#N/A</v>
      </c>
      <c r="B886" s="21" t="n">
        <v>16533</v>
      </c>
      <c r="C886" s="22" t="n">
        <v>21.6684348321002</v>
      </c>
      <c r="D886" s="23" t="n">
        <v>0</v>
      </c>
      <c r="E886" s="22" t="n">
        <f aca="false">(C886+D886*7)*1.14</f>
        <v>24.7020157085942</v>
      </c>
      <c r="F886" s="24" t="n">
        <f aca="false">(C886+D886*10)*1.14</f>
        <v>24.7020157085942</v>
      </c>
    </row>
    <row r="887" customFormat="false" ht="13.2" hidden="false" customHeight="false" outlineLevel="0" collapsed="false">
      <c r="A887" s="20" t="s">
        <v>453</v>
      </c>
      <c r="B887" s="21" t="n">
        <v>16534</v>
      </c>
      <c r="C887" s="22" t="n">
        <v>32.5532612407513</v>
      </c>
      <c r="D887" s="23" t="n">
        <v>0.644</v>
      </c>
      <c r="E887" s="22" t="n">
        <f aca="false">(C887+D887*7)*1.14</f>
        <v>42.2498378144565</v>
      </c>
      <c r="F887" s="24" t="n">
        <f aca="false">(C887+D887*10)*1.14</f>
        <v>44.4523178144565</v>
      </c>
    </row>
    <row r="888" customFormat="false" ht="13.2" hidden="false" customHeight="false" outlineLevel="0" collapsed="false">
      <c r="A888" s="20" t="s">
        <v>454</v>
      </c>
      <c r="B888" s="21" t="n">
        <v>16535</v>
      </c>
      <c r="C888" s="22" t="n">
        <v>32.5532612407513</v>
      </c>
      <c r="D888" s="23" t="n">
        <v>0.668</v>
      </c>
      <c r="E888" s="22" t="n">
        <f aca="false">(C888+D888*7)*1.14</f>
        <v>42.4413578144565</v>
      </c>
      <c r="F888" s="24" t="n">
        <f aca="false">(C888+D888*10)*1.14</f>
        <v>44.7259178144565</v>
      </c>
    </row>
    <row r="889" customFormat="false" ht="13.2" hidden="false" customHeight="false" outlineLevel="0" collapsed="false">
      <c r="A889" s="20" t="s">
        <v>453</v>
      </c>
      <c r="B889" s="21" t="n">
        <v>16537</v>
      </c>
      <c r="C889" s="22" t="n">
        <v>24.1288104723961</v>
      </c>
      <c r="D889" s="23" t="n">
        <v>0.622</v>
      </c>
      <c r="E889" s="22" t="n">
        <f aca="false">(C889+D889*7)*1.14</f>
        <v>32.4704039385316</v>
      </c>
      <c r="F889" s="24" t="n">
        <f aca="false">(C889+D889*10)*1.14</f>
        <v>34.5976439385316</v>
      </c>
    </row>
    <row r="890" customFormat="false" ht="13.2" hidden="false" customHeight="false" outlineLevel="0" collapsed="false">
      <c r="A890" s="20" t="s">
        <v>454</v>
      </c>
      <c r="B890" s="21" t="n">
        <v>16538</v>
      </c>
      <c r="C890" s="22" t="n">
        <v>24.1288104723961</v>
      </c>
      <c r="D890" s="23" t="n">
        <v>0.648</v>
      </c>
      <c r="E890" s="22" t="n">
        <f aca="false">(C890+D890*7)*1.14</f>
        <v>32.6778839385316</v>
      </c>
      <c r="F890" s="24" t="n">
        <f aca="false">(C890+D890*10)*1.14</f>
        <v>34.8940439385316</v>
      </c>
    </row>
    <row r="891" customFormat="false" ht="13.2" hidden="false" customHeight="false" outlineLevel="0" collapsed="false">
      <c r="A891" s="20" t="s">
        <v>453</v>
      </c>
      <c r="B891" s="21" t="n">
        <v>16540</v>
      </c>
      <c r="C891" s="22" t="n">
        <v>30.1473875924872</v>
      </c>
      <c r="D891" s="23" t="n">
        <v>0.766</v>
      </c>
      <c r="E891" s="22" t="n">
        <f aca="false">(C891+D891*7)*1.14</f>
        <v>40.4807018554354</v>
      </c>
      <c r="F891" s="24" t="n">
        <f aca="false">(C891+D891*10)*1.14</f>
        <v>43.1004218554354</v>
      </c>
    </row>
    <row r="892" customFormat="false" ht="13.2" hidden="false" customHeight="false" outlineLevel="0" collapsed="false">
      <c r="A892" s="20" t="s">
        <v>454</v>
      </c>
      <c r="B892" s="21" t="n">
        <v>16541</v>
      </c>
      <c r="C892" s="22" t="n">
        <v>36.4462606715993</v>
      </c>
      <c r="D892" s="23" t="n">
        <v>0.79</v>
      </c>
      <c r="E892" s="22" t="n">
        <f aca="false">(C892+D892*7)*1.14</f>
        <v>47.8529371656232</v>
      </c>
      <c r="F892" s="24" t="n">
        <f aca="false">(C892+D892*10)*1.14</f>
        <v>50.5547371656232</v>
      </c>
    </row>
    <row r="893" customFormat="false" ht="13.2" hidden="false" customHeight="false" outlineLevel="0" collapsed="false">
      <c r="A893" s="20" t="s">
        <v>455</v>
      </c>
      <c r="B893" s="21" t="n">
        <v>16542</v>
      </c>
      <c r="C893" s="22" t="n">
        <v>39.9966761525327</v>
      </c>
      <c r="D893" s="23" t="n">
        <v>0.771</v>
      </c>
      <c r="E893" s="22" t="n">
        <f aca="false">(C893+D893*7)*1.14</f>
        <v>51.7487908138873</v>
      </c>
      <c r="F893" s="24" t="n">
        <f aca="false">(C893+D893*10)*1.14</f>
        <v>54.3856108138873</v>
      </c>
    </row>
    <row r="894" customFormat="false" ht="13.2" hidden="false" customHeight="false" outlineLevel="0" collapsed="false">
      <c r="A894" s="20" t="s">
        <v>456</v>
      </c>
      <c r="B894" s="21" t="n">
        <v>16543</v>
      </c>
      <c r="C894" s="22" t="n">
        <v>39.809812179852</v>
      </c>
      <c r="D894" s="23" t="n">
        <v>0.949</v>
      </c>
      <c r="E894" s="22" t="n">
        <f aca="false">(C894+D894*7)*1.14</f>
        <v>52.9562058850313</v>
      </c>
      <c r="F894" s="24" t="n">
        <f aca="false">(C894+D894*10)*1.14</f>
        <v>56.2017858850313</v>
      </c>
    </row>
    <row r="895" customFormat="false" ht="13.2" hidden="false" customHeight="false" outlineLevel="0" collapsed="false">
      <c r="A895" s="20" t="s">
        <v>457</v>
      </c>
      <c r="B895" s="21" t="n">
        <v>16544</v>
      </c>
      <c r="C895" s="22" t="n">
        <v>51.9715424018213</v>
      </c>
      <c r="D895" s="23" t="n">
        <v>1.121</v>
      </c>
      <c r="E895" s="22" t="n">
        <f aca="false">(C895+D895*7)*1.14</f>
        <v>68.1931383380763</v>
      </c>
      <c r="F895" s="24" t="n">
        <f aca="false">(C895+D895*10)*1.14</f>
        <v>72.0269583380763</v>
      </c>
    </row>
    <row r="896" customFormat="false" ht="13.2" hidden="false" customHeight="false" outlineLevel="0" collapsed="false">
      <c r="A896" s="20" t="s">
        <v>456</v>
      </c>
      <c r="B896" s="21" t="n">
        <v>16545</v>
      </c>
      <c r="C896" s="22" t="n">
        <v>43.780671599317</v>
      </c>
      <c r="D896" s="23" t="n">
        <v>1.04</v>
      </c>
      <c r="E896" s="22" t="n">
        <f aca="false">(C896+D896*7)*1.14</f>
        <v>58.2091656232214</v>
      </c>
      <c r="F896" s="24" t="n">
        <f aca="false">(C896+D896*10)*1.14</f>
        <v>61.7659656232214</v>
      </c>
    </row>
    <row r="897" customFormat="false" ht="13.2" hidden="false" customHeight="false" outlineLevel="0" collapsed="false">
      <c r="A897" s="20" t="s">
        <v>457</v>
      </c>
      <c r="B897" s="21" t="n">
        <v>16546</v>
      </c>
      <c r="C897" s="22" t="n">
        <v>53.1472282299374</v>
      </c>
      <c r="D897" s="23" t="n">
        <v>1.221</v>
      </c>
      <c r="E897" s="22" t="n">
        <f aca="false">(C897+D897*7)*1.14</f>
        <v>70.3314201821286</v>
      </c>
      <c r="F897" s="24" t="n">
        <f aca="false">(C897+D897*10)*1.14</f>
        <v>74.5072401821286</v>
      </c>
    </row>
    <row r="898" customFormat="false" ht="13.2" hidden="false" customHeight="false" outlineLevel="0" collapsed="false">
      <c r="A898" s="20" t="s">
        <v>458</v>
      </c>
      <c r="B898" s="21" t="n">
        <v>16547</v>
      </c>
      <c r="C898" s="22" t="n">
        <v>52.8280022766079</v>
      </c>
      <c r="D898" s="23" t="n">
        <v>1.34</v>
      </c>
      <c r="E898" s="22" t="n">
        <f aca="false">(C898+D898*7)*1.14</f>
        <v>70.9171225953329</v>
      </c>
      <c r="F898" s="24" t="n">
        <f aca="false">(C898+D898*10)*1.14</f>
        <v>75.499922595333</v>
      </c>
    </row>
    <row r="899" customFormat="false" ht="13.2" hidden="false" customHeight="false" outlineLevel="0" collapsed="false">
      <c r="A899" s="20" t="s">
        <v>459</v>
      </c>
      <c r="B899" s="21" t="n">
        <v>16548</v>
      </c>
      <c r="C899" s="22" t="n">
        <v>311.899328400683</v>
      </c>
      <c r="D899" s="23" t="n">
        <v>4.08</v>
      </c>
      <c r="E899" s="22" t="n">
        <f aca="false">(C899+D899*7)*1.14</f>
        <v>388.123634376779</v>
      </c>
      <c r="F899" s="24" t="n">
        <f aca="false">(C899+D899*10)*1.14</f>
        <v>402.077234376779</v>
      </c>
    </row>
    <row r="900" customFormat="false" ht="13.2" hidden="false" customHeight="false" outlineLevel="0" collapsed="false">
      <c r="A900" s="20" t="s">
        <v>460</v>
      </c>
      <c r="B900" s="21" t="n">
        <v>16549</v>
      </c>
      <c r="C900" s="22" t="n">
        <v>311.899328400683</v>
      </c>
      <c r="D900" s="23" t="n">
        <v>1.243</v>
      </c>
      <c r="E900" s="22" t="n">
        <f aca="false">(C900+D900*7)*1.14</f>
        <v>365.484374376779</v>
      </c>
      <c r="F900" s="24" t="n">
        <f aca="false">(C900+D900*10)*1.14</f>
        <v>369.735434376779</v>
      </c>
    </row>
    <row r="901" customFormat="false" ht="13.2" hidden="false" customHeight="false" outlineLevel="0" collapsed="false">
      <c r="A901" s="20" t="s">
        <v>461</v>
      </c>
      <c r="B901" s="21" t="n">
        <v>16550</v>
      </c>
      <c r="C901" s="22" t="n">
        <v>1.92314171883893</v>
      </c>
      <c r="D901" s="23" t="n">
        <v>0.081</v>
      </c>
      <c r="E901" s="22" t="n">
        <f aca="false">(C901+D901*7)*1.14</f>
        <v>2.83876155947638</v>
      </c>
      <c r="F901" s="24" t="n">
        <f aca="false">(C901+D901*10)*1.14</f>
        <v>3.11578155947638</v>
      </c>
    </row>
    <row r="902" customFormat="false" ht="13.2" hidden="false" customHeight="false" outlineLevel="0" collapsed="false">
      <c r="A902" s="20" t="s">
        <v>462</v>
      </c>
      <c r="B902" s="21" t="n">
        <v>16551</v>
      </c>
      <c r="C902" s="22" t="n">
        <v>2.33579965850882</v>
      </c>
      <c r="D902" s="23" t="n">
        <v>0.145</v>
      </c>
      <c r="E902" s="22" t="n">
        <f aca="false">(C902+D902*7)*1.14</f>
        <v>3.81991161070006</v>
      </c>
      <c r="F902" s="24" t="n">
        <f aca="false">(C902+D902*10)*1.14</f>
        <v>4.31581161070006</v>
      </c>
    </row>
    <row r="903" customFormat="false" ht="13.2" hidden="false" customHeight="false" outlineLevel="0" collapsed="false">
      <c r="A903" s="20" t="s">
        <v>463</v>
      </c>
      <c r="B903" s="21" t="n">
        <v>16552</v>
      </c>
      <c r="C903" s="22" t="n">
        <v>2.13336368810472</v>
      </c>
      <c r="D903" s="23" t="n">
        <v>0.017</v>
      </c>
      <c r="E903" s="22" t="n">
        <f aca="false">(C903+D903*7)*1.14</f>
        <v>2.56769460443939</v>
      </c>
      <c r="F903" s="24" t="n">
        <f aca="false">(C903+D903*10)*1.14</f>
        <v>2.62583460443939</v>
      </c>
    </row>
    <row r="904" customFormat="false" ht="13.2" hidden="false" customHeight="false" outlineLevel="0" collapsed="false">
      <c r="A904" s="20" t="s">
        <v>464</v>
      </c>
      <c r="B904" s="21" t="n">
        <v>16553</v>
      </c>
      <c r="C904" s="22" t="n">
        <v>2.13336368810472</v>
      </c>
      <c r="D904" s="23" t="n">
        <v>0.024</v>
      </c>
      <c r="E904" s="22" t="n">
        <f aca="false">(C904+D904*7)*1.14</f>
        <v>2.62355460443939</v>
      </c>
      <c r="F904" s="24" t="n">
        <f aca="false">(C904+D904*10)*1.14</f>
        <v>2.70563460443938</v>
      </c>
    </row>
    <row r="905" customFormat="false" ht="13.2" hidden="false" customHeight="false" outlineLevel="0" collapsed="false">
      <c r="A905" s="20" t="e">
        <f aca="false">NA()</f>
        <v>#N/A</v>
      </c>
      <c r="B905" s="21" t="n">
        <v>16555</v>
      </c>
      <c r="C905" s="22" t="n">
        <v>94.9580421172453</v>
      </c>
      <c r="D905" s="23" t="n">
        <v>0.172</v>
      </c>
      <c r="E905" s="22" t="n">
        <f aca="false">(C905+D905*7)*1.14</f>
        <v>109.62472801366</v>
      </c>
      <c r="F905" s="24" t="n">
        <f aca="false">(C905+D905*10)*1.14</f>
        <v>110.21296801366</v>
      </c>
    </row>
    <row r="906" customFormat="false" ht="13.2" hidden="false" customHeight="false" outlineLevel="0" collapsed="false">
      <c r="A906" s="20" t="e">
        <f aca="false">NA()</f>
        <v>#N/A</v>
      </c>
      <c r="B906" s="21" t="n">
        <v>16556</v>
      </c>
      <c r="C906" s="22" t="n">
        <v>43.1811496869664</v>
      </c>
      <c r="D906" s="23" t="n">
        <v>0.168</v>
      </c>
      <c r="E906" s="22" t="n">
        <f aca="false">(C906+D906*7)*1.14</f>
        <v>50.5671506431417</v>
      </c>
      <c r="F906" s="24" t="n">
        <f aca="false">(C906+D906*10)*1.14</f>
        <v>51.1417106431417</v>
      </c>
    </row>
    <row r="907" customFormat="false" ht="13.2" hidden="false" customHeight="false" outlineLevel="0" collapsed="false">
      <c r="A907" s="20" t="e">
        <f aca="false">NA()</f>
        <v>#N/A</v>
      </c>
      <c r="B907" s="21" t="n">
        <v>16557</v>
      </c>
      <c r="C907" s="22" t="n">
        <v>94.9580421172453</v>
      </c>
      <c r="D907" s="23" t="n">
        <v>0.269</v>
      </c>
      <c r="E907" s="22" t="n">
        <f aca="false">(C907+D907*7)*1.14</f>
        <v>110.39878801366</v>
      </c>
      <c r="F907" s="24" t="n">
        <f aca="false">(C907+D907*10)*1.14</f>
        <v>111.31876801366</v>
      </c>
    </row>
    <row r="908" customFormat="false" ht="13.2" hidden="false" customHeight="false" outlineLevel="0" collapsed="false">
      <c r="A908" s="20" t="e">
        <f aca="false">NA()</f>
        <v>#N/A</v>
      </c>
      <c r="B908" s="21" t="n">
        <v>16558</v>
      </c>
      <c r="C908" s="22" t="n">
        <v>279.174775184974</v>
      </c>
      <c r="D908" s="23" t="n">
        <v>0.477</v>
      </c>
      <c r="E908" s="22" t="n">
        <f aca="false">(C908+D908*7)*1.14</f>
        <v>322.065703710871</v>
      </c>
      <c r="F908" s="24" t="n">
        <f aca="false">(C908+D908*10)*1.14</f>
        <v>323.697043710871</v>
      </c>
    </row>
    <row r="909" customFormat="false" ht="13.2" hidden="false" customHeight="false" outlineLevel="0" collapsed="false">
      <c r="A909" s="20" t="e">
        <f aca="false">NA()</f>
        <v>#N/A</v>
      </c>
      <c r="B909" s="21" t="n">
        <v>16559</v>
      </c>
      <c r="C909" s="22" t="n">
        <v>174.8112464428</v>
      </c>
      <c r="D909" s="23" t="n">
        <v>0.537</v>
      </c>
      <c r="E909" s="22" t="n">
        <f aca="false">(C909+D909*7)*1.14</f>
        <v>203.570080944792</v>
      </c>
      <c r="F909" s="24" t="n">
        <f aca="false">(C909+D909*10)*1.14</f>
        <v>205.406620944792</v>
      </c>
    </row>
    <row r="910" customFormat="false" ht="13.2" hidden="false" customHeight="false" outlineLevel="0" collapsed="false">
      <c r="A910" s="20" t="e">
        <f aca="false">NA()</f>
        <v>#N/A</v>
      </c>
      <c r="B910" s="21" t="n">
        <v>16560</v>
      </c>
      <c r="C910" s="22" t="n">
        <v>90.0295048377917</v>
      </c>
      <c r="D910" s="23" t="n">
        <v>0</v>
      </c>
      <c r="E910" s="22" t="n">
        <f aca="false">(C910+D910*7)*1.14</f>
        <v>102.633635515083</v>
      </c>
      <c r="F910" s="24" t="n">
        <f aca="false">(C910+D910*10)*1.14</f>
        <v>102.633635515083</v>
      </c>
    </row>
    <row r="911" customFormat="false" ht="13.2" hidden="false" customHeight="false" outlineLevel="0" collapsed="false">
      <c r="A911" s="20" t="e">
        <f aca="false">NA()</f>
        <v>#N/A</v>
      </c>
      <c r="B911" s="21" t="n">
        <v>16561</v>
      </c>
      <c r="C911" s="22" t="n">
        <v>26.1609561752988</v>
      </c>
      <c r="D911" s="23" t="n">
        <v>0.145</v>
      </c>
      <c r="E911" s="22" t="n">
        <f aca="false">(C911+D911*7)*1.14</f>
        <v>30.9805900398406</v>
      </c>
      <c r="F911" s="24" t="n">
        <f aca="false">(C911+D911*10)*1.14</f>
        <v>31.4764900398406</v>
      </c>
    </row>
    <row r="912" customFormat="false" ht="13.2" hidden="false" customHeight="false" outlineLevel="0" collapsed="false">
      <c r="A912" s="20" t="s">
        <v>465</v>
      </c>
      <c r="B912" s="21" t="n">
        <v>16562</v>
      </c>
      <c r="C912" s="22" t="n">
        <v>57.5463175867957</v>
      </c>
      <c r="D912" s="23" t="n">
        <v>0.24</v>
      </c>
      <c r="E912" s="22" t="n">
        <f aca="false">(C912+D912*7)*1.14</f>
        <v>67.5180020489471</v>
      </c>
      <c r="F912" s="24" t="n">
        <f aca="false">(C912+D912*10)*1.14</f>
        <v>68.3388020489471</v>
      </c>
    </row>
    <row r="913" customFormat="false" ht="13.2" hidden="false" customHeight="false" outlineLevel="0" collapsed="false">
      <c r="A913" s="20" t="e">
        <f aca="false">NA()</f>
        <v>#N/A</v>
      </c>
      <c r="B913" s="21" t="n">
        <v>16563</v>
      </c>
      <c r="C913" s="22" t="n">
        <v>184.606033010814</v>
      </c>
      <c r="D913" s="23" t="n">
        <v>0.392</v>
      </c>
      <c r="E913" s="22" t="n">
        <f aca="false">(C913+D913*7)*1.14</f>
        <v>213.579037632328</v>
      </c>
      <c r="F913" s="24" t="n">
        <f aca="false">(C913+D913*10)*1.14</f>
        <v>214.919677632328</v>
      </c>
    </row>
    <row r="914" customFormat="false" ht="13.2" hidden="false" customHeight="false" outlineLevel="0" collapsed="false">
      <c r="A914" s="20" t="s">
        <v>466</v>
      </c>
      <c r="B914" s="21" t="n">
        <v>16564</v>
      </c>
      <c r="C914" s="22" t="n">
        <v>105.95187250996</v>
      </c>
      <c r="D914" s="23" t="n">
        <v>0.451</v>
      </c>
      <c r="E914" s="22" t="n">
        <f aca="false">(C914+D914*7)*1.14</f>
        <v>124.384114661355</v>
      </c>
      <c r="F914" s="24" t="n">
        <f aca="false">(C914+D914*10)*1.14</f>
        <v>125.926534661355</v>
      </c>
    </row>
    <row r="915" customFormat="false" ht="13.2" hidden="false" customHeight="false" outlineLevel="0" collapsed="false">
      <c r="A915" s="20" t="e">
        <f aca="false">NA()</f>
        <v>#N/A</v>
      </c>
      <c r="B915" s="21" t="n">
        <v>16565</v>
      </c>
      <c r="C915" s="22" t="n">
        <v>54.0426180990324</v>
      </c>
      <c r="D915" s="23" t="n">
        <v>0</v>
      </c>
      <c r="E915" s="22" t="n">
        <f aca="false">(C915+D915*7)*1.14</f>
        <v>61.608584632897</v>
      </c>
      <c r="F915" s="24" t="n">
        <f aca="false">(C915+D915*10)*1.14</f>
        <v>61.608584632897</v>
      </c>
    </row>
    <row r="916" customFormat="false" ht="13.2" hidden="false" customHeight="false" outlineLevel="0" collapsed="false">
      <c r="A916" s="20" t="e">
        <f aca="false">NA()</f>
        <v>#N/A</v>
      </c>
      <c r="B916" s="21" t="n">
        <v>16566</v>
      </c>
      <c r="C916" s="22" t="n">
        <v>20.111235059761</v>
      </c>
      <c r="D916" s="23" t="n">
        <v>0.14</v>
      </c>
      <c r="E916" s="22" t="n">
        <f aca="false">(C916+D916*7)*1.14</f>
        <v>24.0440079681275</v>
      </c>
      <c r="F916" s="24" t="n">
        <f aca="false">(C916+D916*10)*1.14</f>
        <v>24.5228079681275</v>
      </c>
    </row>
    <row r="917" customFormat="false" ht="13.2" hidden="false" customHeight="false" outlineLevel="0" collapsed="false">
      <c r="A917" s="20" t="e">
        <f aca="false">NA()</f>
        <v>#N/A</v>
      </c>
      <c r="B917" s="21" t="n">
        <v>16567</v>
      </c>
      <c r="C917" s="22" t="n">
        <v>44.2634035287422</v>
      </c>
      <c r="D917" s="23" t="n">
        <v>0.232</v>
      </c>
      <c r="E917" s="22" t="n">
        <f aca="false">(C917+D917*7)*1.14</f>
        <v>52.3116400227661</v>
      </c>
      <c r="F917" s="24" t="n">
        <f aca="false">(C917+D917*10)*1.14</f>
        <v>53.1050800227661</v>
      </c>
    </row>
    <row r="918" customFormat="false" ht="13.2" hidden="false" customHeight="false" outlineLevel="0" collapsed="false">
      <c r="A918" s="20" t="e">
        <f aca="false">NA()</f>
        <v>#N/A</v>
      </c>
      <c r="B918" s="21" t="n">
        <v>16568</v>
      </c>
      <c r="C918" s="22" t="n">
        <v>59.1658053500285</v>
      </c>
      <c r="D918" s="23" t="n">
        <v>0.342</v>
      </c>
      <c r="E918" s="22" t="n">
        <f aca="false">(C918+D918*7)*1.14</f>
        <v>70.1781780990324</v>
      </c>
      <c r="F918" s="24" t="n">
        <f aca="false">(C918+D918*10)*1.14</f>
        <v>71.3478180990324</v>
      </c>
    </row>
    <row r="919" customFormat="false" ht="13.2" hidden="false" customHeight="false" outlineLevel="0" collapsed="false">
      <c r="A919" s="20" t="e">
        <f aca="false">NA()</f>
        <v>#N/A</v>
      </c>
      <c r="B919" s="21" t="n">
        <v>16569</v>
      </c>
      <c r="C919" s="22" t="n">
        <v>81.4960500853728</v>
      </c>
      <c r="D919" s="23" t="n">
        <v>0.417</v>
      </c>
      <c r="E919" s="22" t="n">
        <f aca="false">(C919+D919*7)*1.14</f>
        <v>96.233157097325</v>
      </c>
      <c r="F919" s="24" t="n">
        <f aca="false">(C919+D919*10)*1.14</f>
        <v>97.659297097325</v>
      </c>
    </row>
    <row r="920" customFormat="false" ht="13.2" hidden="false" customHeight="false" outlineLevel="0" collapsed="false">
      <c r="A920" s="20" t="e">
        <f aca="false">NA()</f>
        <v>#N/A</v>
      </c>
      <c r="B920" s="21" t="n">
        <v>16570</v>
      </c>
      <c r="C920" s="22" t="n">
        <v>23.8718725099602</v>
      </c>
      <c r="D920" s="23" t="n">
        <v>0</v>
      </c>
      <c r="E920" s="22" t="n">
        <f aca="false">(C920+D920*7)*1.14</f>
        <v>27.2139346613546</v>
      </c>
      <c r="F920" s="24" t="n">
        <f aca="false">(C920+D920*10)*1.14</f>
        <v>27.2139346613546</v>
      </c>
    </row>
    <row r="921" customFormat="false" ht="13.2" hidden="false" customHeight="false" outlineLevel="0" collapsed="false">
      <c r="A921" s="20" t="e">
        <f aca="false">NA()</f>
        <v>#N/A</v>
      </c>
      <c r="B921" s="21" t="n">
        <v>16571</v>
      </c>
      <c r="C921" s="22" t="n">
        <v>16.6153215708594</v>
      </c>
      <c r="D921" s="23" t="n">
        <v>0.14</v>
      </c>
      <c r="E921" s="22" t="n">
        <f aca="false">(C921+D921*7)*1.14</f>
        <v>20.0586665907797</v>
      </c>
      <c r="F921" s="24" t="n">
        <f aca="false">(C921+D921*10)*1.14</f>
        <v>20.5374665907797</v>
      </c>
    </row>
    <row r="922" customFormat="false" ht="13.2" hidden="false" customHeight="false" outlineLevel="0" collapsed="false">
      <c r="A922" s="20" t="e">
        <f aca="false">NA()</f>
        <v>#N/A</v>
      </c>
      <c r="B922" s="21" t="n">
        <v>16572</v>
      </c>
      <c r="C922" s="22" t="n">
        <v>36.5396926579397</v>
      </c>
      <c r="D922" s="23" t="n">
        <v>0.232</v>
      </c>
      <c r="E922" s="22" t="n">
        <f aca="false">(C922+D922*7)*1.14</f>
        <v>43.5066096300512</v>
      </c>
      <c r="F922" s="24" t="n">
        <f aca="false">(C922+D922*10)*1.14</f>
        <v>44.3000496300512</v>
      </c>
    </row>
    <row r="923" customFormat="false" ht="13.2" hidden="false" customHeight="false" outlineLevel="0" collapsed="false">
      <c r="A923" s="20" t="e">
        <f aca="false">NA()</f>
        <v>#N/A</v>
      </c>
      <c r="B923" s="21" t="n">
        <v>16573</v>
      </c>
      <c r="C923" s="22" t="n">
        <v>156.895663062038</v>
      </c>
      <c r="D923" s="23" t="n">
        <v>0.388</v>
      </c>
      <c r="E923" s="22" t="n">
        <f aca="false">(C923+D923*7)*1.14</f>
        <v>181.957295890723</v>
      </c>
      <c r="F923" s="24" t="n">
        <f aca="false">(C923+D923*10)*1.14</f>
        <v>183.284255890723</v>
      </c>
    </row>
    <row r="924" customFormat="false" ht="13.2" hidden="false" customHeight="false" outlineLevel="0" collapsed="false">
      <c r="A924" s="20" t="e">
        <f aca="false">NA()</f>
        <v>#N/A</v>
      </c>
      <c r="B924" s="21" t="n">
        <v>16574</v>
      </c>
      <c r="C924" s="22" t="n">
        <v>67.247672168469</v>
      </c>
      <c r="D924" s="23" t="n">
        <v>0.441</v>
      </c>
      <c r="E924" s="22" t="n">
        <f aca="false">(C924+D924*7)*1.14</f>
        <v>80.1815262720546</v>
      </c>
      <c r="F924" s="24" t="n">
        <f aca="false">(C924+D924*10)*1.14</f>
        <v>81.6897462720546</v>
      </c>
    </row>
    <row r="925" customFormat="false" ht="13.2" hidden="false" customHeight="false" outlineLevel="0" collapsed="false">
      <c r="A925" s="20" t="e">
        <f aca="false">NA()</f>
        <v>#N/A</v>
      </c>
      <c r="B925" s="21" t="n">
        <v>16575</v>
      </c>
      <c r="C925" s="22" t="n">
        <v>19.675219123506</v>
      </c>
      <c r="D925" s="23" t="n">
        <v>0</v>
      </c>
      <c r="E925" s="22" t="n">
        <f aca="false">(C925+D925*7)*1.14</f>
        <v>22.4297498007968</v>
      </c>
      <c r="F925" s="24" t="n">
        <f aca="false">(C925+D925*10)*1.14</f>
        <v>22.4297498007968</v>
      </c>
    </row>
    <row r="926" customFormat="false" ht="13.2" hidden="false" customHeight="false" outlineLevel="0" collapsed="false">
      <c r="A926" s="20" t="e">
        <f aca="false">NA()</f>
        <v>#N/A</v>
      </c>
      <c r="B926" s="21" t="n">
        <v>16576</v>
      </c>
      <c r="C926" s="22" t="n">
        <v>14.6688218554354</v>
      </c>
      <c r="D926" s="23" t="n">
        <v>0.14</v>
      </c>
      <c r="E926" s="22" t="n">
        <f aca="false">(C926+D926*7)*1.14</f>
        <v>17.8396569151964</v>
      </c>
      <c r="F926" s="24" t="n">
        <f aca="false">(C926+D926*10)*1.14</f>
        <v>18.3184569151964</v>
      </c>
    </row>
    <row r="927" customFormat="false" ht="13.2" hidden="false" customHeight="false" outlineLevel="0" collapsed="false">
      <c r="A927" s="20" t="e">
        <f aca="false">NA()</f>
        <v>#N/A</v>
      </c>
      <c r="B927" s="21" t="n">
        <v>16577</v>
      </c>
      <c r="C927" s="22" t="n">
        <v>32.2418212862834</v>
      </c>
      <c r="D927" s="23" t="n">
        <v>0.234</v>
      </c>
      <c r="E927" s="22" t="n">
        <f aca="false">(C927+D927*7)*1.14</f>
        <v>38.6229962663631</v>
      </c>
      <c r="F927" s="24" t="n">
        <f aca="false">(C927+D927*10)*1.14</f>
        <v>39.4232762663631</v>
      </c>
    </row>
    <row r="928" customFormat="false" ht="13.2" hidden="false" customHeight="false" outlineLevel="0" collapsed="false">
      <c r="A928" s="20" t="e">
        <f aca="false">NA()</f>
        <v>#N/A</v>
      </c>
      <c r="B928" s="21" t="n">
        <v>16578</v>
      </c>
      <c r="C928" s="22" t="n">
        <v>138.435059760956</v>
      </c>
      <c r="D928" s="23" t="n">
        <v>0.391</v>
      </c>
      <c r="E928" s="22" t="n">
        <f aca="false">(C928+D928*7)*1.14</f>
        <v>160.93614812749</v>
      </c>
      <c r="F928" s="24" t="n">
        <f aca="false">(C928+D928*10)*1.14</f>
        <v>162.27336812749</v>
      </c>
    </row>
    <row r="929" customFormat="false" ht="13.2" hidden="false" customHeight="false" outlineLevel="0" collapsed="false">
      <c r="A929" s="20" t="e">
        <f aca="false">NA()</f>
        <v>#N/A</v>
      </c>
      <c r="B929" s="21" t="n">
        <v>16579</v>
      </c>
      <c r="C929" s="22" t="n">
        <v>59.3526693227092</v>
      </c>
      <c r="D929" s="23" t="n">
        <v>0.44</v>
      </c>
      <c r="E929" s="22" t="n">
        <f aca="false">(C929+D929*7)*1.14</f>
        <v>71.1732430278884</v>
      </c>
      <c r="F929" s="24" t="n">
        <f aca="false">(C929+D929*10)*1.14</f>
        <v>72.6780430278884</v>
      </c>
    </row>
    <row r="930" customFormat="false" ht="13.2" hidden="false" customHeight="false" outlineLevel="0" collapsed="false">
      <c r="A930" s="20" t="e">
        <f aca="false">NA()</f>
        <v>#N/A</v>
      </c>
      <c r="B930" s="21" t="n">
        <v>16580</v>
      </c>
      <c r="C930" s="22" t="n">
        <v>83.7306317586796</v>
      </c>
      <c r="D930" s="23" t="n">
        <v>0.089</v>
      </c>
      <c r="E930" s="22" t="n">
        <f aca="false">(C930+D930*7)*1.14</f>
        <v>96.1631402048947</v>
      </c>
      <c r="F930" s="24" t="n">
        <f aca="false">(C930+D930*10)*1.14</f>
        <v>96.4675202048947</v>
      </c>
    </row>
    <row r="931" customFormat="false" ht="13.2" hidden="false" customHeight="false" outlineLevel="0" collapsed="false">
      <c r="A931" s="20" t="e">
        <f aca="false">NA()</f>
        <v>#N/A</v>
      </c>
      <c r="B931" s="21" t="n">
        <v>16581</v>
      </c>
      <c r="C931" s="22" t="n">
        <v>80.5773022196926</v>
      </c>
      <c r="D931" s="23" t="n">
        <v>0.071</v>
      </c>
      <c r="E931" s="22" t="n">
        <f aca="false">(C931+D931*7)*1.14</f>
        <v>92.4247045304496</v>
      </c>
      <c r="F931" s="24" t="n">
        <f aca="false">(C931+D931*10)*1.14</f>
        <v>92.6675245304496</v>
      </c>
    </row>
    <row r="932" customFormat="false" ht="13.2" hidden="false" customHeight="false" outlineLevel="0" collapsed="false">
      <c r="A932" s="20" t="e">
        <f aca="false">NA()</f>
        <v>#N/A</v>
      </c>
      <c r="B932" s="21" t="n">
        <v>16582</v>
      </c>
      <c r="C932" s="22" t="n">
        <v>71.7713375071144</v>
      </c>
      <c r="D932" s="23" t="n">
        <v>0.077</v>
      </c>
      <c r="E932" s="22" t="n">
        <f aca="false">(C932+D932*7)*1.14</f>
        <v>82.4337847581104</v>
      </c>
      <c r="F932" s="24" t="n">
        <f aca="false">(C932+D932*10)*1.14</f>
        <v>82.6971247581104</v>
      </c>
    </row>
    <row r="933" customFormat="false" ht="13.2" hidden="false" customHeight="false" outlineLevel="0" collapsed="false">
      <c r="A933" s="20" t="e">
        <f aca="false">NA()</f>
        <v>#N/A</v>
      </c>
      <c r="B933" s="21" t="n">
        <v>16583</v>
      </c>
      <c r="C933" s="22" t="n">
        <v>61.5016050085373</v>
      </c>
      <c r="D933" s="23" t="n">
        <v>0.063</v>
      </c>
      <c r="E933" s="22" t="n">
        <f aca="false">(C933+D933*7)*1.14</f>
        <v>70.6145697097325</v>
      </c>
      <c r="F933" s="24" t="n">
        <f aca="false">(C933+D933*10)*1.14</f>
        <v>70.8300297097325</v>
      </c>
    </row>
    <row r="934" customFormat="false" ht="13.2" hidden="false" customHeight="false" outlineLevel="0" collapsed="false">
      <c r="A934" s="20" t="e">
        <f aca="false">NA()</f>
        <v>#N/A</v>
      </c>
      <c r="B934" s="21" t="n">
        <v>16584</v>
      </c>
      <c r="C934" s="22" t="n">
        <v>50.0094706886739</v>
      </c>
      <c r="D934" s="23" t="n">
        <v>0.059</v>
      </c>
      <c r="E934" s="22" t="n">
        <f aca="false">(C934+D934*7)*1.14</f>
        <v>57.4816165850882</v>
      </c>
      <c r="F934" s="24" t="n">
        <f aca="false">(C934+D934*10)*1.14</f>
        <v>57.6833965850882</v>
      </c>
    </row>
    <row r="935" customFormat="false" ht="13.2" hidden="false" customHeight="false" outlineLevel="0" collapsed="false">
      <c r="A935" s="20" t="e">
        <f aca="false">NA()</f>
        <v>#N/A</v>
      </c>
      <c r="B935" s="21" t="n">
        <v>16585</v>
      </c>
      <c r="C935" s="22" t="n">
        <v>46.7237791690381</v>
      </c>
      <c r="D935" s="23" t="n">
        <v>0.05</v>
      </c>
      <c r="E935" s="22" t="n">
        <f aca="false">(C935+D935*7)*1.14</f>
        <v>53.6641082527035</v>
      </c>
      <c r="F935" s="24" t="n">
        <f aca="false">(C935+D935*10)*1.14</f>
        <v>53.8351082527035</v>
      </c>
    </row>
    <row r="936" customFormat="false" ht="13.2" hidden="false" customHeight="false" outlineLevel="0" collapsed="false">
      <c r="A936" s="20" t="e">
        <f aca="false">NA()</f>
        <v>#N/A</v>
      </c>
      <c r="B936" s="21" t="n">
        <v>16586</v>
      </c>
      <c r="C936" s="22" t="n">
        <v>43.064359704041</v>
      </c>
      <c r="D936" s="23" t="n">
        <v>0.048</v>
      </c>
      <c r="E936" s="22" t="n">
        <f aca="false">(C936+D936*7)*1.14</f>
        <v>49.4764100626067</v>
      </c>
      <c r="F936" s="24" t="n">
        <f aca="false">(C936+D936*10)*1.14</f>
        <v>49.6405700626067</v>
      </c>
    </row>
    <row r="937" customFormat="false" ht="13.2" hidden="false" customHeight="false" outlineLevel="0" collapsed="false">
      <c r="A937" s="20" t="e">
        <f aca="false">NA()</f>
        <v>#N/A</v>
      </c>
      <c r="B937" s="21" t="n">
        <v>16587</v>
      </c>
      <c r="C937" s="22" t="n">
        <v>55.4596698918611</v>
      </c>
      <c r="D937" s="23" t="n">
        <v>0.043</v>
      </c>
      <c r="E937" s="22" t="n">
        <f aca="false">(C937+D937*7)*1.14</f>
        <v>63.5671636767217</v>
      </c>
      <c r="F937" s="24" t="n">
        <f aca="false">(C937+D937*10)*1.14</f>
        <v>63.7142236767217</v>
      </c>
    </row>
    <row r="938" customFormat="false" ht="13.2" hidden="false" customHeight="false" outlineLevel="0" collapsed="false">
      <c r="A938" s="20" t="e">
        <f aca="false">NA()</f>
        <v>#N/A</v>
      </c>
      <c r="B938" s="21" t="n">
        <v>16588</v>
      </c>
      <c r="C938" s="22" t="n">
        <v>34.2116789982925</v>
      </c>
      <c r="D938" s="23" t="n">
        <v>0.038</v>
      </c>
      <c r="E938" s="22" t="n">
        <f aca="false">(C938+D938*7)*1.14</f>
        <v>39.3045540580535</v>
      </c>
      <c r="F938" s="24" t="n">
        <f aca="false">(C938+D938*10)*1.14</f>
        <v>39.4345140580535</v>
      </c>
    </row>
    <row r="939" customFormat="false" ht="13.2" hidden="false" customHeight="false" outlineLevel="0" collapsed="false">
      <c r="A939" s="20" t="e">
        <f aca="false">NA()</f>
        <v>#N/A</v>
      </c>
      <c r="B939" s="21" t="n">
        <v>16589</v>
      </c>
      <c r="C939" s="22" t="n">
        <v>32.919203187251</v>
      </c>
      <c r="D939" s="23" t="n">
        <v>0.036</v>
      </c>
      <c r="E939" s="22" t="n">
        <f aca="false">(C939+D939*7)*1.14</f>
        <v>37.8151716334661</v>
      </c>
      <c r="F939" s="24" t="n">
        <f aca="false">(C939+D939*10)*1.14</f>
        <v>37.9382916334661</v>
      </c>
    </row>
    <row r="940" customFormat="false" ht="13.2" hidden="false" customHeight="false" outlineLevel="0" collapsed="false">
      <c r="A940" s="20" t="e">
        <f aca="false">NA()</f>
        <v>#N/A</v>
      </c>
      <c r="B940" s="21" t="n">
        <v>16591</v>
      </c>
      <c r="C940" s="22" t="n">
        <v>38.83656232214</v>
      </c>
      <c r="D940" s="23" t="n">
        <v>0.042</v>
      </c>
      <c r="E940" s="22" t="n">
        <f aca="false">(C940+D940*7)*1.14</f>
        <v>44.6088410472396</v>
      </c>
      <c r="F940" s="24" t="n">
        <f aca="false">(C940+D940*10)*1.14</f>
        <v>44.7524810472396</v>
      </c>
    </row>
    <row r="941" customFormat="false" ht="13.2" hidden="false" customHeight="false" outlineLevel="0" collapsed="false">
      <c r="A941" s="20" t="e">
        <f aca="false">NA()</f>
        <v>#N/A</v>
      </c>
      <c r="B941" s="21" t="n">
        <v>16592</v>
      </c>
      <c r="C941" s="22" t="n">
        <v>149.288742174161</v>
      </c>
      <c r="D941" s="23" t="n">
        <v>0</v>
      </c>
      <c r="E941" s="22" t="n">
        <f aca="false">(C941+D941*7)*1.14</f>
        <v>170.189166078543</v>
      </c>
      <c r="F941" s="24" t="n">
        <f aca="false">(C941+D941*10)*1.14</f>
        <v>170.189166078543</v>
      </c>
    </row>
    <row r="942" customFormat="false" ht="13.2" hidden="false" customHeight="false" outlineLevel="0" collapsed="false">
      <c r="A942" s="20" t="e">
        <f aca="false">NA()</f>
        <v>#N/A</v>
      </c>
      <c r="B942" s="21" t="n">
        <v>16593</v>
      </c>
      <c r="C942" s="22" t="n">
        <v>38.2370404097894</v>
      </c>
      <c r="D942" s="23" t="n">
        <v>0.083</v>
      </c>
      <c r="E942" s="22" t="n">
        <f aca="false">(C942+D942*7)*1.14</f>
        <v>44.2525660671599</v>
      </c>
      <c r="F942" s="24" t="n">
        <f aca="false">(C942+D942*10)*1.14</f>
        <v>44.5364260671599</v>
      </c>
    </row>
    <row r="943" customFormat="false" ht="13.2" hidden="false" customHeight="false" outlineLevel="0" collapsed="false">
      <c r="A943" s="20" t="e">
        <f aca="false">NA()</f>
        <v>#N/A</v>
      </c>
      <c r="B943" s="21" t="n">
        <v>16594</v>
      </c>
      <c r="C943" s="22" t="n">
        <v>57.359453614115</v>
      </c>
      <c r="D943" s="23" t="n">
        <v>0</v>
      </c>
      <c r="E943" s="22" t="n">
        <f aca="false">(C943+D943*7)*1.14</f>
        <v>65.3897771200911</v>
      </c>
      <c r="F943" s="24" t="n">
        <f aca="false">(C943+D943*10)*1.14</f>
        <v>65.3897771200911</v>
      </c>
    </row>
    <row r="944" customFormat="false" ht="13.2" hidden="false" customHeight="false" outlineLevel="0" collapsed="false">
      <c r="A944" s="20" t="e">
        <f aca="false">NA()</f>
        <v>#N/A</v>
      </c>
      <c r="B944" s="21" t="n">
        <v>16595</v>
      </c>
      <c r="C944" s="22" t="n">
        <v>45.8984632896984</v>
      </c>
      <c r="D944" s="23" t="n">
        <v>0</v>
      </c>
      <c r="E944" s="22" t="n">
        <f aca="false">(C944+D944*7)*1.14</f>
        <v>52.3242481502561</v>
      </c>
      <c r="F944" s="24" t="n">
        <f aca="false">(C944+D944*10)*1.14</f>
        <v>52.3242481502561</v>
      </c>
    </row>
    <row r="945" customFormat="false" ht="13.2" hidden="false" customHeight="false" outlineLevel="0" collapsed="false">
      <c r="A945" s="20" t="e">
        <f aca="false">NA()</f>
        <v>#N/A</v>
      </c>
      <c r="B945" s="21" t="n">
        <v>16596</v>
      </c>
      <c r="C945" s="22" t="n">
        <v>123.548229937393</v>
      </c>
      <c r="D945" s="23" t="n">
        <v>0</v>
      </c>
      <c r="E945" s="22" t="n">
        <f aca="false">(C945+D945*7)*1.14</f>
        <v>140.844982128628</v>
      </c>
      <c r="F945" s="24" t="n">
        <f aca="false">(C945+D945*10)*1.14</f>
        <v>140.844982128628</v>
      </c>
    </row>
    <row r="946" customFormat="false" ht="13.2" hidden="false" customHeight="false" outlineLevel="0" collapsed="false">
      <c r="A946" s="20" t="e">
        <f aca="false">NA()</f>
        <v>#N/A</v>
      </c>
      <c r="B946" s="21" t="n">
        <v>16597</v>
      </c>
      <c r="C946" s="22" t="n">
        <v>253.527694934548</v>
      </c>
      <c r="D946" s="23" t="n">
        <v>0.507</v>
      </c>
      <c r="E946" s="22" t="n">
        <f aca="false">(C946+D946*7)*1.14</f>
        <v>293.067432225384</v>
      </c>
      <c r="F946" s="24" t="n">
        <f aca="false">(C946+D946*10)*1.14</f>
        <v>294.801372225384</v>
      </c>
    </row>
    <row r="947" customFormat="false" ht="13.2" hidden="false" customHeight="false" outlineLevel="0" collapsed="false">
      <c r="A947" s="20" t="e">
        <f aca="false">NA()</f>
        <v>#N/A</v>
      </c>
      <c r="B947" s="21" t="n">
        <v>16598</v>
      </c>
      <c r="C947" s="22" t="n">
        <v>85.6771314741036</v>
      </c>
      <c r="D947" s="23" t="n">
        <v>0</v>
      </c>
      <c r="E947" s="22" t="n">
        <f aca="false">(C947+D947*7)*1.14</f>
        <v>97.6719298804781</v>
      </c>
      <c r="F947" s="24" t="n">
        <f aca="false">(C947+D947*10)*1.14</f>
        <v>97.6719298804781</v>
      </c>
    </row>
    <row r="948" customFormat="false" ht="13.2" hidden="false" customHeight="false" outlineLevel="0" collapsed="false">
      <c r="A948" s="20" t="e">
        <f aca="false">NA()</f>
        <v>#N/A</v>
      </c>
      <c r="B948" s="21" t="n">
        <v>16599</v>
      </c>
      <c r="C948" s="22" t="n">
        <v>158.390574843483</v>
      </c>
      <c r="D948" s="23" t="n">
        <v>0.507</v>
      </c>
      <c r="E948" s="22" t="n">
        <f aca="false">(C948+D948*7)*1.14</f>
        <v>184.611115321571</v>
      </c>
      <c r="F948" s="24" t="n">
        <f aca="false">(C948+D948*10)*1.14</f>
        <v>186.345055321571</v>
      </c>
    </row>
    <row r="949" customFormat="false" ht="13.2" hidden="false" customHeight="false" outlineLevel="0" collapsed="false">
      <c r="A949" s="20" t="e">
        <f aca="false">NA()</f>
        <v>#N/A</v>
      </c>
      <c r="B949" s="21" t="n">
        <v>16600</v>
      </c>
      <c r="C949" s="22" t="n">
        <v>32.2651792828685</v>
      </c>
      <c r="D949" s="23" t="n">
        <v>0</v>
      </c>
      <c r="E949" s="22" t="n">
        <f aca="false">(C949+D949*7)*1.14</f>
        <v>36.7823043824701</v>
      </c>
      <c r="F949" s="24" t="n">
        <f aca="false">(C949+D949*10)*1.14</f>
        <v>36.7823043824701</v>
      </c>
    </row>
    <row r="950" customFormat="false" ht="13.2" hidden="false" customHeight="false" outlineLevel="0" collapsed="false">
      <c r="A950" s="20" t="e">
        <f aca="false">NA()</f>
        <v>#N/A</v>
      </c>
      <c r="B950" s="21" t="n">
        <v>16601</v>
      </c>
      <c r="C950" s="22" t="n">
        <v>49.4800227660785</v>
      </c>
      <c r="D950" s="23" t="n">
        <v>0</v>
      </c>
      <c r="E950" s="22" t="n">
        <f aca="false">(C950+D950*7)*1.14</f>
        <v>56.4072259533295</v>
      </c>
      <c r="F950" s="24" t="n">
        <f aca="false">(C950+D950*10)*1.14</f>
        <v>56.4072259533295</v>
      </c>
    </row>
    <row r="951" customFormat="false" ht="13.2" hidden="false" customHeight="false" outlineLevel="0" collapsed="false">
      <c r="A951" s="20" t="e">
        <f aca="false">NA()</f>
        <v>#N/A</v>
      </c>
      <c r="B951" s="21" t="n">
        <v>16604</v>
      </c>
      <c r="C951" s="22" t="n">
        <v>40.6584860557769</v>
      </c>
      <c r="D951" s="23" t="n">
        <v>0</v>
      </c>
      <c r="E951" s="22" t="n">
        <f aca="false">(C951+D951*7)*1.14</f>
        <v>46.3506741035857</v>
      </c>
      <c r="F951" s="24" t="n">
        <f aca="false">(C951+D951*10)*1.14</f>
        <v>46.3506741035857</v>
      </c>
    </row>
    <row r="952" customFormat="false" ht="13.2" hidden="false" customHeight="false" outlineLevel="0" collapsed="false">
      <c r="A952" s="20" t="e">
        <f aca="false">NA()</f>
        <v>#N/A</v>
      </c>
      <c r="B952" s="21" t="n">
        <v>16606</v>
      </c>
      <c r="C952" s="22" t="n">
        <v>113.885805350028</v>
      </c>
      <c r="D952" s="23" t="n">
        <v>0</v>
      </c>
      <c r="E952" s="22" t="n">
        <f aca="false">(C952+D952*7)*1.14</f>
        <v>129.829818099032</v>
      </c>
      <c r="F952" s="24" t="n">
        <f aca="false">(C952+D952*10)*1.14</f>
        <v>129.829818099032</v>
      </c>
    </row>
    <row r="953" customFormat="false" ht="13.2" hidden="false" customHeight="false" outlineLevel="0" collapsed="false">
      <c r="A953" s="20" t="e">
        <f aca="false">NA()</f>
        <v>#N/A</v>
      </c>
      <c r="B953" s="21" t="n">
        <v>16607</v>
      </c>
      <c r="C953" s="22" t="n">
        <v>123.003210017075</v>
      </c>
      <c r="D953" s="23" t="n">
        <v>0</v>
      </c>
      <c r="E953" s="22" t="n">
        <f aca="false">(C953+D953*7)*1.14</f>
        <v>140.223659419465</v>
      </c>
      <c r="F953" s="24" t="n">
        <f aca="false">(C953+D953*10)*1.14</f>
        <v>140.223659419465</v>
      </c>
    </row>
    <row r="954" customFormat="false" ht="13.2" hidden="false" customHeight="false" outlineLevel="0" collapsed="false">
      <c r="A954" s="20" t="e">
        <f aca="false">NA()</f>
        <v>#N/A</v>
      </c>
      <c r="B954" s="21" t="n">
        <v>16608</v>
      </c>
      <c r="C954" s="22" t="n">
        <v>65.5191804211725</v>
      </c>
      <c r="D954" s="23" t="n">
        <v>0</v>
      </c>
      <c r="E954" s="22" t="n">
        <f aca="false">(C954+D954*7)*1.14</f>
        <v>74.6918656801366</v>
      </c>
      <c r="F954" s="24" t="n">
        <f aca="false">(C954+D954*10)*1.14</f>
        <v>74.6918656801366</v>
      </c>
    </row>
    <row r="955" customFormat="false" ht="13.2" hidden="false" customHeight="false" outlineLevel="0" collapsed="false">
      <c r="A955" s="20" t="e">
        <f aca="false">NA()</f>
        <v>#N/A</v>
      </c>
      <c r="B955" s="21" t="n">
        <v>16609</v>
      </c>
      <c r="C955" s="22" t="n">
        <v>110.397677859989</v>
      </c>
      <c r="D955" s="23" t="n">
        <v>0</v>
      </c>
      <c r="E955" s="22" t="n">
        <f aca="false">(C955+D955*7)*1.14</f>
        <v>125.853352760387</v>
      </c>
      <c r="F955" s="24" t="n">
        <f aca="false">(C955+D955*10)*1.14</f>
        <v>125.853352760387</v>
      </c>
    </row>
    <row r="956" customFormat="false" ht="13.2" hidden="false" customHeight="false" outlineLevel="0" collapsed="false">
      <c r="A956" s="20" t="e">
        <f aca="false">NA()</f>
        <v>#N/A</v>
      </c>
      <c r="B956" s="21" t="n">
        <v>16611</v>
      </c>
      <c r="C956" s="22" t="n">
        <v>203.292430278884</v>
      </c>
      <c r="D956" s="23" t="n">
        <v>0</v>
      </c>
      <c r="E956" s="22" t="n">
        <f aca="false">(C956+D956*7)*1.14</f>
        <v>231.753370517928</v>
      </c>
      <c r="F956" s="24" t="n">
        <f aca="false">(C956+D956*10)*1.14</f>
        <v>231.753370517928</v>
      </c>
    </row>
    <row r="957" customFormat="false" ht="13.2" hidden="false" customHeight="false" outlineLevel="0" collapsed="false">
      <c r="A957" s="20" t="e">
        <f aca="false">NA()</f>
        <v>#N/A</v>
      </c>
      <c r="B957" s="21" t="n">
        <v>16612</v>
      </c>
      <c r="C957" s="22" t="n">
        <v>36.5163346613546</v>
      </c>
      <c r="D957" s="23" t="n">
        <v>0.429</v>
      </c>
      <c r="E957" s="22" t="n">
        <f aca="false">(C957+D957*7)*1.14</f>
        <v>45.0520415139442</v>
      </c>
      <c r="F957" s="24" t="n">
        <f aca="false">(C957+D957*10)*1.14</f>
        <v>46.5192215139442</v>
      </c>
    </row>
    <row r="958" customFormat="false" ht="13.2" hidden="false" customHeight="false" outlineLevel="0" collapsed="false">
      <c r="A958" s="20" t="e">
        <f aca="false">NA()</f>
        <v>#N/A</v>
      </c>
      <c r="B958" s="21" t="n">
        <v>16613</v>
      </c>
      <c r="C958" s="22" t="n">
        <v>62.9887307911212</v>
      </c>
      <c r="D958" s="23" t="n">
        <v>0.688</v>
      </c>
      <c r="E958" s="22" t="n">
        <f aca="false">(C958+D958*7)*1.14</f>
        <v>77.2973931018782</v>
      </c>
      <c r="F958" s="24" t="n">
        <f aca="false">(C958+D958*10)*1.14</f>
        <v>79.6503531018782</v>
      </c>
    </row>
    <row r="959" customFormat="false" ht="13.2" hidden="false" customHeight="false" outlineLevel="0" collapsed="false">
      <c r="A959" s="20" t="e">
        <f aca="false">NA()</f>
        <v>#N/A</v>
      </c>
      <c r="B959" s="21" t="n">
        <v>16614</v>
      </c>
      <c r="C959" s="22" t="n">
        <v>54.821217985202</v>
      </c>
      <c r="D959" s="23" t="n">
        <v>0.44</v>
      </c>
      <c r="E959" s="22" t="n">
        <f aca="false">(C959+D959*7)*1.14</f>
        <v>66.0073885031303</v>
      </c>
      <c r="F959" s="24" t="n">
        <f aca="false">(C959+D959*10)*1.14</f>
        <v>67.5121885031303</v>
      </c>
    </row>
    <row r="960" customFormat="false" ht="13.2" hidden="false" customHeight="false" outlineLevel="0" collapsed="false">
      <c r="A960" s="20" t="e">
        <f aca="false">NA()</f>
        <v>#N/A</v>
      </c>
      <c r="B960" s="21" t="n">
        <v>16616</v>
      </c>
      <c r="C960" s="22" t="n">
        <v>109.260922026181</v>
      </c>
      <c r="D960" s="23" t="n">
        <v>0</v>
      </c>
      <c r="E960" s="22" t="n">
        <f aca="false">(C960+D960*7)*1.14</f>
        <v>124.557451109846</v>
      </c>
      <c r="F960" s="24" t="n">
        <f aca="false">(C960+D960*10)*1.14</f>
        <v>124.557451109846</v>
      </c>
    </row>
    <row r="961" customFormat="false" ht="13.2" hidden="false" customHeight="false" outlineLevel="0" collapsed="false">
      <c r="A961" s="20" t="e">
        <f aca="false">NA()</f>
        <v>#N/A</v>
      </c>
      <c r="B961" s="21" t="n">
        <v>16618</v>
      </c>
      <c r="C961" s="22" t="n">
        <v>98.3605236198065</v>
      </c>
      <c r="D961" s="23" t="n">
        <v>0.689</v>
      </c>
      <c r="E961" s="22" t="n">
        <f aca="false">(C961+D961*7)*1.14</f>
        <v>117.629216926579</v>
      </c>
      <c r="F961" s="24" t="n">
        <f aca="false">(C961+D961*10)*1.14</f>
        <v>119.985596926579</v>
      </c>
    </row>
    <row r="962" customFormat="false" ht="13.2" hidden="false" customHeight="false" outlineLevel="0" collapsed="false">
      <c r="A962" s="20" t="e">
        <f aca="false">NA()</f>
        <v>#N/A</v>
      </c>
      <c r="B962" s="21" t="n">
        <v>16619</v>
      </c>
      <c r="C962" s="22" t="n">
        <v>10.60453044963</v>
      </c>
      <c r="D962" s="23" t="n">
        <v>0.039</v>
      </c>
      <c r="E962" s="22" t="n">
        <f aca="false">(C962+D962*7)*1.14</f>
        <v>12.4003847125783</v>
      </c>
      <c r="F962" s="24" t="n">
        <f aca="false">(C962+D962*10)*1.14</f>
        <v>12.5337647125783</v>
      </c>
    </row>
    <row r="963" customFormat="false" ht="13.2" hidden="false" customHeight="false" outlineLevel="0" collapsed="false">
      <c r="A963" s="20" t="e">
        <f aca="false">NA()</f>
        <v>#N/A</v>
      </c>
      <c r="B963" s="21" t="n">
        <v>16621</v>
      </c>
      <c r="C963" s="22" t="n">
        <v>73.7723392145703</v>
      </c>
      <c r="D963" s="23" t="n">
        <v>0.182</v>
      </c>
      <c r="E963" s="22" t="n">
        <f aca="false">(C963+D963*7)*1.14</f>
        <v>85.5528267046101</v>
      </c>
      <c r="F963" s="24" t="n">
        <f aca="false">(C963+D963*10)*1.14</f>
        <v>86.1752667046101</v>
      </c>
    </row>
    <row r="964" customFormat="false" ht="13.2" hidden="false" customHeight="false" outlineLevel="0" collapsed="false">
      <c r="A964" s="20" t="e">
        <f aca="false">NA()</f>
        <v>#N/A</v>
      </c>
      <c r="B964" s="21" t="n">
        <v>16622</v>
      </c>
      <c r="C964" s="22" t="n">
        <v>124.856277746158</v>
      </c>
      <c r="D964" s="23" t="n">
        <v>0.183</v>
      </c>
      <c r="E964" s="22" t="n">
        <f aca="false">(C964+D964*7)*1.14</f>
        <v>143.79649663062</v>
      </c>
      <c r="F964" s="24" t="n">
        <f aca="false">(C964+D964*10)*1.14</f>
        <v>144.42235663062</v>
      </c>
    </row>
    <row r="965" customFormat="false" ht="13.2" hidden="false" customHeight="false" outlineLevel="0" collapsed="false">
      <c r="A965" s="20" t="e">
        <f aca="false">NA()</f>
        <v>#N/A</v>
      </c>
      <c r="B965" s="21" t="n">
        <v>16623</v>
      </c>
      <c r="C965" s="22" t="n">
        <v>61.8986909504838</v>
      </c>
      <c r="D965" s="23" t="n">
        <v>0.184</v>
      </c>
      <c r="E965" s="22" t="n">
        <f aca="false">(C965+D965*7)*1.14</f>
        <v>72.0328276835515</v>
      </c>
      <c r="F965" s="24" t="n">
        <f aca="false">(C965+D965*10)*1.14</f>
        <v>72.6621076835515</v>
      </c>
    </row>
    <row r="966" customFormat="false" ht="13.2" hidden="false" customHeight="false" outlineLevel="0" collapsed="false">
      <c r="A966" s="20" t="e">
        <f aca="false">NA()</f>
        <v>#N/A</v>
      </c>
      <c r="B966" s="21" t="n">
        <v>16624</v>
      </c>
      <c r="C966" s="22" t="n">
        <v>67.0841661923734</v>
      </c>
      <c r="D966" s="23" t="n">
        <v>0.311</v>
      </c>
      <c r="E966" s="22" t="n">
        <f aca="false">(C966+D966*7)*1.14</f>
        <v>78.9577294593056</v>
      </c>
      <c r="F966" s="24" t="n">
        <f aca="false">(C966+D966*10)*1.14</f>
        <v>80.0213494593056</v>
      </c>
    </row>
    <row r="967" customFormat="false" ht="13.2" hidden="false" customHeight="false" outlineLevel="0" collapsed="false">
      <c r="A967" s="20" t="e">
        <f aca="false">NA()</f>
        <v>#N/A</v>
      </c>
      <c r="B967" s="21" t="n">
        <v>16625</v>
      </c>
      <c r="C967" s="22" t="n">
        <v>274.674467842914</v>
      </c>
      <c r="D967" s="23" t="n">
        <v>0.358</v>
      </c>
      <c r="E967" s="22" t="n">
        <f aca="false">(C967+D967*7)*1.14</f>
        <v>315.985733340922</v>
      </c>
      <c r="F967" s="24" t="n">
        <f aca="false">(C967+D967*10)*1.14</f>
        <v>317.210093340922</v>
      </c>
    </row>
    <row r="968" customFormat="false" ht="13.2" hidden="false" customHeight="false" outlineLevel="0" collapsed="false">
      <c r="A968" s="20" t="e">
        <f aca="false">NA()</f>
        <v>#N/A</v>
      </c>
      <c r="B968" s="21" t="n">
        <v>16626</v>
      </c>
      <c r="C968" s="22" t="n">
        <v>231.150734206033</v>
      </c>
      <c r="D968" s="23" t="n">
        <v>0.915</v>
      </c>
      <c r="E968" s="22" t="n">
        <f aca="false">(C968+D968*7)*1.14</f>
        <v>270.813536994878</v>
      </c>
      <c r="F968" s="24" t="n">
        <f aca="false">(C968+D968*10)*1.14</f>
        <v>273.942836994878</v>
      </c>
    </row>
    <row r="969" customFormat="false" ht="13.2" hidden="false" customHeight="false" outlineLevel="0" collapsed="false">
      <c r="A969" s="20" t="e">
        <f aca="false">NA()</f>
        <v>#N/A</v>
      </c>
      <c r="B969" s="21" t="n">
        <v>16627</v>
      </c>
      <c r="C969" s="22" t="n">
        <v>367.047558338076</v>
      </c>
      <c r="D969" s="23" t="n">
        <v>0.566</v>
      </c>
      <c r="E969" s="22" t="n">
        <f aca="false">(C969+D969*7)*1.14</f>
        <v>422.950896505407</v>
      </c>
      <c r="F969" s="24" t="n">
        <f aca="false">(C969+D969*10)*1.14</f>
        <v>424.886616505407</v>
      </c>
    </row>
    <row r="970" customFormat="false" ht="13.2" hidden="false" customHeight="false" outlineLevel="0" collapsed="false">
      <c r="A970" s="20" t="e">
        <f aca="false">NA()</f>
        <v>#N/A</v>
      </c>
      <c r="B970" s="21" t="n">
        <v>16628</v>
      </c>
      <c r="C970" s="22" t="n">
        <v>470.212043255549</v>
      </c>
      <c r="D970" s="23" t="n">
        <v>0.858</v>
      </c>
      <c r="E970" s="22" t="n">
        <f aca="false">(C970+D970*7)*1.14</f>
        <v>542.888569311326</v>
      </c>
      <c r="F970" s="24" t="n">
        <f aca="false">(C970+D970*10)*1.14</f>
        <v>545.822929311326</v>
      </c>
    </row>
    <row r="971" customFormat="false" ht="13.2" hidden="false" customHeight="false" outlineLevel="0" collapsed="false">
      <c r="A971" s="20" t="e">
        <f aca="false">NA()</f>
        <v>#N/A</v>
      </c>
      <c r="B971" s="21" t="n">
        <v>16629</v>
      </c>
      <c r="C971" s="22" t="n">
        <v>387.571451337507</v>
      </c>
      <c r="D971" s="23" t="n">
        <v>1.769</v>
      </c>
      <c r="E971" s="22" t="n">
        <f aca="false">(C971+D971*7)*1.14</f>
        <v>455.948074524758</v>
      </c>
      <c r="F971" s="24" t="n">
        <f aca="false">(C971+D971*10)*1.14</f>
        <v>461.998054524758</v>
      </c>
    </row>
    <row r="972" customFormat="false" ht="13.2" hidden="false" customHeight="false" outlineLevel="0" collapsed="false">
      <c r="A972" s="20" t="s">
        <v>467</v>
      </c>
      <c r="B972" s="21" t="n">
        <v>16630</v>
      </c>
      <c r="C972" s="22" t="n">
        <v>206.57812179852</v>
      </c>
      <c r="D972" s="23" t="n">
        <v>0.561</v>
      </c>
      <c r="E972" s="22" t="n">
        <f aca="false">(C972+D972*7)*1.14</f>
        <v>239.975838850313</v>
      </c>
      <c r="F972" s="24" t="n">
        <f aca="false">(C972+D972*10)*1.14</f>
        <v>241.894458850313</v>
      </c>
    </row>
    <row r="973" customFormat="false" ht="13.2" hidden="false" customHeight="false" outlineLevel="0" collapsed="false">
      <c r="A973" s="20" t="s">
        <v>468</v>
      </c>
      <c r="B973" s="21" t="n">
        <v>16632</v>
      </c>
      <c r="C973" s="22" t="n">
        <v>114.960273192943</v>
      </c>
      <c r="D973" s="23" t="n">
        <v>0.333</v>
      </c>
      <c r="E973" s="22" t="n">
        <f aca="false">(C973+D973*7)*1.14</f>
        <v>133.712051439954</v>
      </c>
      <c r="F973" s="24" t="n">
        <f aca="false">(C973+D973*10)*1.14</f>
        <v>134.850911439954</v>
      </c>
    </row>
    <row r="974" customFormat="false" ht="13.2" hidden="false" customHeight="false" outlineLevel="0" collapsed="false">
      <c r="A974" s="20" t="s">
        <v>469</v>
      </c>
      <c r="B974" s="21" t="n">
        <v>16633</v>
      </c>
      <c r="C974" s="22" t="n">
        <v>177.917859988617</v>
      </c>
      <c r="D974" s="23" t="n">
        <v>0.622</v>
      </c>
      <c r="E974" s="22" t="n">
        <f aca="false">(C974+D974*7)*1.14</f>
        <v>207.789920387023</v>
      </c>
      <c r="F974" s="24" t="n">
        <f aca="false">(C974+D974*10)*1.14</f>
        <v>209.917160387023</v>
      </c>
    </row>
    <row r="975" customFormat="false" ht="13.2" hidden="false" customHeight="false" outlineLevel="0" collapsed="false">
      <c r="A975" s="20" t="s">
        <v>470</v>
      </c>
      <c r="B975" s="21" t="n">
        <v>16634</v>
      </c>
      <c r="C975" s="22" t="n">
        <v>206.204393853159</v>
      </c>
      <c r="D975" s="23" t="n">
        <v>0.665</v>
      </c>
      <c r="E975" s="22" t="n">
        <f aca="false">(C975+D975*7)*1.14</f>
        <v>240.379708992601</v>
      </c>
      <c r="F975" s="24" t="n">
        <f aca="false">(C975+D975*10)*1.14</f>
        <v>242.654008992601</v>
      </c>
    </row>
    <row r="976" customFormat="false" ht="13.2" hidden="false" customHeight="false" outlineLevel="0" collapsed="false">
      <c r="A976" s="20" t="e">
        <f aca="false">NA()</f>
        <v>#N/A</v>
      </c>
      <c r="B976" s="21" t="n">
        <v>16640</v>
      </c>
      <c r="C976" s="22" t="n">
        <v>60.1779852020489</v>
      </c>
      <c r="D976" s="23" t="n">
        <v>0.305</v>
      </c>
      <c r="E976" s="22" t="n">
        <f aca="false">(C976+D976*7)*1.14</f>
        <v>71.0368031303358</v>
      </c>
      <c r="F976" s="24" t="n">
        <f aca="false">(C976+D976*10)*1.14</f>
        <v>72.0799031303358</v>
      </c>
    </row>
    <row r="977" customFormat="false" ht="13.2" hidden="false" customHeight="false" outlineLevel="0" collapsed="false">
      <c r="A977" s="20" t="e">
        <f aca="false">NA()</f>
        <v>#N/A</v>
      </c>
      <c r="B977" s="21" t="n">
        <v>16659</v>
      </c>
      <c r="C977" s="22" t="n">
        <v>168.325509391007</v>
      </c>
      <c r="D977" s="23" t="n">
        <v>0.572</v>
      </c>
      <c r="E977" s="22" t="n">
        <f aca="false">(C977+D977*7)*1.14</f>
        <v>196.455640705748</v>
      </c>
      <c r="F977" s="24" t="n">
        <f aca="false">(C977+D977*10)*1.14</f>
        <v>198.411880705748</v>
      </c>
    </row>
    <row r="978" customFormat="false" ht="13.2" hidden="false" customHeight="false" outlineLevel="0" collapsed="false">
      <c r="A978" s="20" t="e">
        <f aca="false">NA()</f>
        <v>#N/A</v>
      </c>
      <c r="B978" s="21" t="n">
        <v>16664</v>
      </c>
      <c r="C978" s="22" t="n">
        <v>102.012157085942</v>
      </c>
      <c r="D978" s="23" t="n">
        <v>0.458</v>
      </c>
      <c r="E978" s="22" t="n">
        <f aca="false">(C978+D978*7)*1.14</f>
        <v>119.948699077974</v>
      </c>
      <c r="F978" s="24" t="n">
        <f aca="false">(C978+D978*10)*1.14</f>
        <v>121.515059077974</v>
      </c>
    </row>
    <row r="979" customFormat="false" ht="13.2" hidden="false" customHeight="false" outlineLevel="0" collapsed="false">
      <c r="A979" s="20" t="e">
        <f aca="false">NA()</f>
        <v>#N/A</v>
      </c>
      <c r="B979" s="21" t="n">
        <v>16667</v>
      </c>
      <c r="C979" s="22" t="n">
        <v>40.245828116107</v>
      </c>
      <c r="D979" s="23" t="n">
        <v>0.241</v>
      </c>
      <c r="E979" s="22" t="n">
        <f aca="false">(C979+D979*7)*1.14</f>
        <v>47.803424052362</v>
      </c>
      <c r="F979" s="24" t="n">
        <f aca="false">(C979+D979*10)*1.14</f>
        <v>48.627644052362</v>
      </c>
    </row>
    <row r="980" customFormat="false" ht="13.2" hidden="false" customHeight="false" outlineLevel="0" collapsed="false">
      <c r="A980" s="20" t="e">
        <f aca="false">NA()</f>
        <v>#N/A</v>
      </c>
      <c r="B980" s="21" t="n">
        <v>16669</v>
      </c>
      <c r="C980" s="22" t="n">
        <v>78.4828685258964</v>
      </c>
      <c r="D980" s="23" t="n">
        <v>0.446</v>
      </c>
      <c r="E980" s="22" t="n">
        <f aca="false">(C980+D980*7)*1.14</f>
        <v>93.0295501195219</v>
      </c>
      <c r="F980" s="24" t="n">
        <f aca="false">(C980+D980*10)*1.14</f>
        <v>94.5548701195219</v>
      </c>
    </row>
    <row r="981" customFormat="false" ht="13.2" hidden="false" customHeight="false" outlineLevel="0" collapsed="false">
      <c r="A981" s="20" t="e">
        <f aca="false">NA()</f>
        <v>#N/A</v>
      </c>
      <c r="B981" s="21" t="n">
        <v>16672</v>
      </c>
      <c r="C981" s="22" t="n">
        <v>48.9194308480364</v>
      </c>
      <c r="D981" s="23" t="n">
        <v>0.239</v>
      </c>
      <c r="E981" s="22" t="n">
        <f aca="false">(C981+D981*7)*1.14</f>
        <v>57.6753711667615</v>
      </c>
      <c r="F981" s="24" t="n">
        <f aca="false">(C981+D981*10)*1.14</f>
        <v>58.4927511667615</v>
      </c>
    </row>
    <row r="982" customFormat="false" ht="13.2" hidden="false" customHeight="false" outlineLevel="0" collapsed="false">
      <c r="A982" s="20" t="e">
        <f aca="false">NA()</f>
        <v>#N/A</v>
      </c>
      <c r="B982" s="21" t="n">
        <v>16673</v>
      </c>
      <c r="C982" s="22" t="n">
        <v>66.7182242458736</v>
      </c>
      <c r="D982" s="23" t="n">
        <v>0.448</v>
      </c>
      <c r="E982" s="22" t="n">
        <f aca="false">(C982+D982*7)*1.14</f>
        <v>79.6338156402959</v>
      </c>
      <c r="F982" s="24" t="n">
        <f aca="false">(C982+D982*10)*1.14</f>
        <v>81.165975640296</v>
      </c>
    </row>
    <row r="983" customFormat="false" ht="13.2" hidden="false" customHeight="false" outlineLevel="0" collapsed="false">
      <c r="A983" s="20" t="e">
        <f aca="false">NA()</f>
        <v>#N/A</v>
      </c>
      <c r="B983" s="21" t="n">
        <v>16674</v>
      </c>
      <c r="C983" s="22" t="n">
        <v>90.0606488332385</v>
      </c>
      <c r="D983" s="23" t="n">
        <v>0.452</v>
      </c>
      <c r="E983" s="22" t="n">
        <f aca="false">(C983+D983*7)*1.14</f>
        <v>106.276099669892</v>
      </c>
      <c r="F983" s="24" t="n">
        <f aca="false">(C983+D983*10)*1.14</f>
        <v>107.821939669892</v>
      </c>
    </row>
    <row r="984" customFormat="false" ht="13.2" hidden="false" customHeight="false" outlineLevel="0" collapsed="false">
      <c r="A984" s="20" t="e">
        <f aca="false">NA()</f>
        <v>#N/A</v>
      </c>
      <c r="B984" s="21" t="n">
        <v>16677</v>
      </c>
      <c r="C984" s="22" t="n">
        <v>43.1811496869664</v>
      </c>
      <c r="D984" s="23" t="n">
        <v>0.24</v>
      </c>
      <c r="E984" s="22" t="n">
        <f aca="false">(C984+D984*7)*1.14</f>
        <v>51.1417106431417</v>
      </c>
      <c r="F984" s="24" t="n">
        <f aca="false">(C984+D984*10)*1.14</f>
        <v>51.9625106431417</v>
      </c>
    </row>
    <row r="985" customFormat="false" ht="13.2" hidden="false" customHeight="false" outlineLevel="0" collapsed="false">
      <c r="A985" s="20" t="e">
        <f aca="false">NA()</f>
        <v>#N/A</v>
      </c>
      <c r="B985" s="21" t="n">
        <v>16678</v>
      </c>
      <c r="C985" s="22" t="n">
        <v>183.648355150825</v>
      </c>
      <c r="D985" s="23" t="n">
        <v>0.507</v>
      </c>
      <c r="E985" s="22" t="n">
        <f aca="false">(C985+D985*7)*1.14</f>
        <v>213.404984871941</v>
      </c>
      <c r="F985" s="24" t="n">
        <f aca="false">(C985+D985*10)*1.14</f>
        <v>215.138924871941</v>
      </c>
    </row>
    <row r="986" customFormat="false" ht="13.2" hidden="false" customHeight="false" outlineLevel="0" collapsed="false">
      <c r="A986" s="20" t="e">
        <f aca="false">NA()</f>
        <v>#N/A</v>
      </c>
      <c r="B986" s="21" t="n">
        <v>16679</v>
      </c>
      <c r="C986" s="22" t="n">
        <v>79.440546385885</v>
      </c>
      <c r="D986" s="23" t="n">
        <v>0.451</v>
      </c>
      <c r="E986" s="22" t="n">
        <f aca="false">(C986+D986*7)*1.14</f>
        <v>94.1612028799089</v>
      </c>
      <c r="F986" s="24" t="n">
        <f aca="false">(C986+D986*10)*1.14</f>
        <v>95.7036228799089</v>
      </c>
    </row>
    <row r="987" customFormat="false" ht="13.2" hidden="false" customHeight="false" outlineLevel="0" collapsed="false">
      <c r="A987" s="20" t="e">
        <f aca="false">NA()</f>
        <v>#N/A</v>
      </c>
      <c r="B987" s="21" t="n">
        <v>16680</v>
      </c>
      <c r="C987" s="22" t="n">
        <v>58.8543653955606</v>
      </c>
      <c r="D987" s="23" t="n">
        <v>0.448</v>
      </c>
      <c r="E987" s="22" t="n">
        <f aca="false">(C987+D987*7)*1.14</f>
        <v>70.6690165509391</v>
      </c>
      <c r="F987" s="24" t="n">
        <f aca="false">(C987+D987*10)*1.14</f>
        <v>72.2011765509391</v>
      </c>
    </row>
    <row r="988" customFormat="false" ht="13.2" hidden="false" customHeight="false" outlineLevel="0" collapsed="false">
      <c r="A988" s="20" t="e">
        <f aca="false">NA()</f>
        <v>#N/A</v>
      </c>
      <c r="B988" s="21" t="n">
        <v>16685</v>
      </c>
      <c r="C988" s="22" t="n">
        <v>17.0980535002846</v>
      </c>
      <c r="D988" s="23" t="n">
        <v>0.066</v>
      </c>
      <c r="E988" s="22" t="n">
        <f aca="false">(C988+D988*7)*1.14</f>
        <v>20.0184609903244</v>
      </c>
      <c r="F988" s="24" t="n">
        <f aca="false">(C988+D988*10)*1.14</f>
        <v>20.2441809903244</v>
      </c>
    </row>
    <row r="989" customFormat="false" ht="13.2" hidden="false" customHeight="false" outlineLevel="0" collapsed="false">
      <c r="A989" s="20" t="e">
        <f aca="false">NA()</f>
        <v>#N/A</v>
      </c>
      <c r="B989" s="21" t="n">
        <v>16687</v>
      </c>
      <c r="C989" s="22" t="n">
        <v>14.2094479225953</v>
      </c>
      <c r="D989" s="23" t="n">
        <v>0.067</v>
      </c>
      <c r="E989" s="22" t="n">
        <f aca="false">(C989+D989*7)*1.14</f>
        <v>16.7334306317587</v>
      </c>
      <c r="F989" s="24" t="n">
        <f aca="false">(C989+D989*10)*1.14</f>
        <v>16.9625706317587</v>
      </c>
    </row>
    <row r="990" customFormat="false" ht="13.2" hidden="false" customHeight="false" outlineLevel="0" collapsed="false">
      <c r="A990" s="20" t="e">
        <f aca="false">NA()</f>
        <v>#N/A</v>
      </c>
      <c r="B990" s="21" t="n">
        <v>16689</v>
      </c>
      <c r="C990" s="22" t="n">
        <v>12.4887421741605</v>
      </c>
      <c r="D990" s="23" t="n">
        <v>0.064</v>
      </c>
      <c r="E990" s="22" t="n">
        <f aca="false">(C990+D990*7)*1.14</f>
        <v>14.747886078543</v>
      </c>
      <c r="F990" s="24" t="n">
        <f aca="false">(C990+D990*10)*1.14</f>
        <v>14.966766078543</v>
      </c>
    </row>
    <row r="991" customFormat="false" ht="13.2" hidden="false" customHeight="false" outlineLevel="0" collapsed="false">
      <c r="A991" s="20" t="e">
        <f aca="false">NA()</f>
        <v>#N/A</v>
      </c>
      <c r="B991" s="21" t="n">
        <v>16724</v>
      </c>
      <c r="C991" s="22" t="n">
        <v>9.13297666476949</v>
      </c>
      <c r="D991" s="23" t="n">
        <v>0.1</v>
      </c>
      <c r="E991" s="22" t="n">
        <f aca="false">(C991+D991*7)*1.14</f>
        <v>11.2095933978372</v>
      </c>
      <c r="F991" s="24" t="n">
        <f aca="false">(C991+D991*10)*1.14</f>
        <v>11.5515933978372</v>
      </c>
    </row>
    <row r="992" customFormat="false" ht="13.2" hidden="false" customHeight="false" outlineLevel="0" collapsed="false">
      <c r="A992" s="20" t="e">
        <f aca="false">NA()</f>
        <v>#N/A</v>
      </c>
      <c r="B992" s="21" t="n">
        <v>16725</v>
      </c>
      <c r="C992" s="22" t="n">
        <v>7.49013090495162</v>
      </c>
      <c r="D992" s="23" t="n">
        <v>0.102</v>
      </c>
      <c r="E992" s="22" t="n">
        <f aca="false">(C992+D992*7)*1.14</f>
        <v>9.35270923164485</v>
      </c>
      <c r="F992" s="24" t="n">
        <f aca="false">(C992+D992*10)*1.14</f>
        <v>9.70154923164485</v>
      </c>
    </row>
    <row r="993" customFormat="false" ht="13.2" hidden="false" customHeight="false" outlineLevel="0" collapsed="false">
      <c r="A993" s="20" t="e">
        <f aca="false">NA()</f>
        <v>#N/A</v>
      </c>
      <c r="B993" s="21" t="n">
        <v>16726</v>
      </c>
      <c r="C993" s="22" t="n">
        <v>7.49013090495162</v>
      </c>
      <c r="D993" s="23" t="n">
        <v>0.103</v>
      </c>
      <c r="E993" s="22" t="n">
        <f aca="false">(C993+D993*7)*1.14</f>
        <v>9.36068923164485</v>
      </c>
      <c r="F993" s="24" t="n">
        <f aca="false">(C993+D993*10)*1.14</f>
        <v>9.71294923164485</v>
      </c>
    </row>
    <row r="994" customFormat="false" ht="13.2" hidden="false" customHeight="false" outlineLevel="0" collapsed="false">
      <c r="A994" s="20" t="e">
        <f aca="false">NA()</f>
        <v>#N/A</v>
      </c>
      <c r="B994" s="21" t="n">
        <v>16727</v>
      </c>
      <c r="C994" s="22" t="n">
        <v>7.7314968696642</v>
      </c>
      <c r="D994" s="23" t="n">
        <v>0.104</v>
      </c>
      <c r="E994" s="22" t="n">
        <f aca="false">(C994+D994*7)*1.14</f>
        <v>9.64382643141719</v>
      </c>
      <c r="F994" s="24" t="n">
        <f aca="false">(C994+D994*10)*1.14</f>
        <v>9.99950643141719</v>
      </c>
    </row>
    <row r="995" customFormat="false" ht="13.2" hidden="false" customHeight="false" outlineLevel="0" collapsed="false">
      <c r="A995" s="20" t="e">
        <f aca="false">NA()</f>
        <v>#N/A</v>
      </c>
      <c r="B995" s="21" t="n">
        <v>16729</v>
      </c>
      <c r="C995" s="22" t="n">
        <v>8.41666476949345</v>
      </c>
      <c r="D995" s="23" t="n">
        <v>0.11</v>
      </c>
      <c r="E995" s="22" t="n">
        <f aca="false">(C995+D995*7)*1.14</f>
        <v>10.4727978372225</v>
      </c>
      <c r="F995" s="24" t="n">
        <f aca="false">(C995+D995*10)*1.14</f>
        <v>10.8489978372225</v>
      </c>
    </row>
    <row r="996" customFormat="false" ht="13.2" hidden="false" customHeight="false" outlineLevel="0" collapsed="false">
      <c r="A996" s="20" t="e">
        <f aca="false">NA()</f>
        <v>#N/A</v>
      </c>
      <c r="B996" s="21" t="n">
        <v>16735</v>
      </c>
      <c r="C996" s="22" t="n">
        <v>18.5618212862834</v>
      </c>
      <c r="D996" s="23" t="n">
        <v>0.137</v>
      </c>
      <c r="E996" s="22" t="n">
        <f aca="false">(C996+D996*7)*1.14</f>
        <v>22.2537362663631</v>
      </c>
      <c r="F996" s="24" t="n">
        <f aca="false">(C996+D996*10)*1.14</f>
        <v>22.7222762663631</v>
      </c>
    </row>
    <row r="997" customFormat="false" ht="13.2" hidden="false" customHeight="false" outlineLevel="0" collapsed="false">
      <c r="A997" s="20" t="e">
        <f aca="false">NA()</f>
        <v>#N/A</v>
      </c>
      <c r="B997" s="21" t="n">
        <v>16736</v>
      </c>
      <c r="C997" s="22" t="n">
        <v>25.2577803073421</v>
      </c>
      <c r="D997" s="23" t="n">
        <v>0.137</v>
      </c>
      <c r="E997" s="22" t="n">
        <f aca="false">(C997+D997*7)*1.14</f>
        <v>29.8871295503699</v>
      </c>
      <c r="F997" s="24" t="n">
        <f aca="false">(C997+D997*10)*1.14</f>
        <v>30.3556695503699</v>
      </c>
    </row>
    <row r="998" customFormat="false" ht="13.2" hidden="false" customHeight="false" outlineLevel="0" collapsed="false">
      <c r="A998" s="20" t="e">
        <f aca="false">NA()</f>
        <v>#N/A</v>
      </c>
      <c r="B998" s="21" t="n">
        <v>16750</v>
      </c>
      <c r="C998" s="22" t="n">
        <v>274.10608992601</v>
      </c>
      <c r="D998" s="23" t="n">
        <v>0.5</v>
      </c>
      <c r="E998" s="22" t="n">
        <f aca="false">(C998+D998*7)*1.14</f>
        <v>316.470942515652</v>
      </c>
      <c r="F998" s="24" t="n">
        <f aca="false">(C998+D998*10)*1.14</f>
        <v>318.180942515652</v>
      </c>
    </row>
    <row r="999" customFormat="false" ht="13.2" hidden="false" customHeight="false" outlineLevel="0" collapsed="false">
      <c r="A999" s="20" t="e">
        <f aca="false">NA()</f>
        <v>#N/A</v>
      </c>
      <c r="B999" s="21" t="n">
        <v>16752</v>
      </c>
      <c r="C999" s="22" t="n">
        <v>309.874968696642</v>
      </c>
      <c r="D999" s="23" t="n">
        <v>0.484</v>
      </c>
      <c r="E999" s="22" t="n">
        <f aca="false">(C999+D999*7)*1.14</f>
        <v>357.119784314172</v>
      </c>
      <c r="F999" s="24" t="n">
        <f aca="false">(C999+D999*10)*1.14</f>
        <v>358.775064314172</v>
      </c>
    </row>
    <row r="1000" customFormat="false" ht="13.2" hidden="false" customHeight="false" outlineLevel="0" collapsed="false">
      <c r="A1000" s="20" t="e">
        <f aca="false">NA()</f>
        <v>#N/A</v>
      </c>
      <c r="B1000" s="21" t="n">
        <v>16753</v>
      </c>
      <c r="C1000" s="22" t="n">
        <v>302.15125782584</v>
      </c>
      <c r="D1000" s="23" t="n">
        <v>0.487</v>
      </c>
      <c r="E1000" s="22" t="n">
        <f aca="false">(C1000+D1000*7)*1.14</f>
        <v>348.338693921457</v>
      </c>
      <c r="F1000" s="24" t="n">
        <f aca="false">(C1000+D1000*10)*1.14</f>
        <v>350.004233921457</v>
      </c>
    </row>
    <row r="1001" customFormat="false" ht="13.2" hidden="false" customHeight="false" outlineLevel="0" collapsed="false">
      <c r="A1001" s="20" t="e">
        <f aca="false">NA()</f>
        <v>#N/A</v>
      </c>
      <c r="B1001" s="21" t="n">
        <v>16756</v>
      </c>
      <c r="C1001" s="22" t="n">
        <v>381.373796243597</v>
      </c>
      <c r="D1001" s="23" t="n">
        <v>0.482</v>
      </c>
      <c r="E1001" s="22" t="n">
        <f aca="false">(C1001+D1001*7)*1.14</f>
        <v>438.612487717701</v>
      </c>
      <c r="F1001" s="24" t="n">
        <f aca="false">(C1001+D1001*10)*1.14</f>
        <v>440.260927717701</v>
      </c>
    </row>
    <row r="1002" customFormat="false" ht="13.2" hidden="false" customHeight="false" outlineLevel="0" collapsed="false">
      <c r="A1002" s="20" t="e">
        <f aca="false">NA()</f>
        <v>#N/A</v>
      </c>
      <c r="B1002" s="21" t="n">
        <v>16773</v>
      </c>
      <c r="C1002" s="22" t="n">
        <v>5.59034718269778</v>
      </c>
      <c r="D1002" s="23" t="n">
        <v>0.065</v>
      </c>
      <c r="E1002" s="22" t="n">
        <f aca="false">(C1002+D1002*7)*1.14</f>
        <v>6.89169578827547</v>
      </c>
      <c r="F1002" s="24" t="n">
        <f aca="false">(C1002+D1002*10)*1.14</f>
        <v>7.11399578827547</v>
      </c>
    </row>
    <row r="1003" customFormat="false" ht="13.2" hidden="false" customHeight="false" outlineLevel="0" collapsed="false">
      <c r="A1003" s="20" t="e">
        <f aca="false">NA()</f>
        <v>#N/A</v>
      </c>
      <c r="B1003" s="21" t="n">
        <v>16776</v>
      </c>
      <c r="C1003" s="22" t="n">
        <v>2.08664769493455</v>
      </c>
      <c r="D1003" s="23" t="n">
        <v>0.102</v>
      </c>
      <c r="E1003" s="22" t="n">
        <f aca="false">(C1003+D1003*7)*1.14</f>
        <v>3.19273837222538</v>
      </c>
      <c r="F1003" s="24" t="n">
        <f aca="false">(C1003+D1003*10)*1.14</f>
        <v>3.54157837222538</v>
      </c>
    </row>
    <row r="1004" customFormat="false" ht="13.2" hidden="false" customHeight="false" outlineLevel="0" collapsed="false">
      <c r="A1004" s="20" t="e">
        <f aca="false">NA()</f>
        <v>#N/A</v>
      </c>
      <c r="B1004" s="21" t="n">
        <v>16790</v>
      </c>
      <c r="C1004" s="22" t="n">
        <v>13.0493340922026</v>
      </c>
      <c r="D1004" s="23" t="n">
        <v>0.189</v>
      </c>
      <c r="E1004" s="22" t="n">
        <f aca="false">(C1004+D1004*7)*1.14</f>
        <v>16.384460865111</v>
      </c>
      <c r="F1004" s="24" t="n">
        <f aca="false">(C1004+D1004*10)*1.14</f>
        <v>17.030840865111</v>
      </c>
    </row>
    <row r="1005" customFormat="false" ht="13.2" hidden="false" customHeight="false" outlineLevel="0" collapsed="false">
      <c r="A1005" s="20" t="e">
        <f aca="false">NA()</f>
        <v>#N/A</v>
      </c>
      <c r="B1005" s="21" t="n">
        <v>16791</v>
      </c>
      <c r="C1005" s="22" t="n">
        <v>18.7331132612408</v>
      </c>
      <c r="D1005" s="23" t="n">
        <v>0.22</v>
      </c>
      <c r="E1005" s="22" t="n">
        <f aca="false">(C1005+D1005*7)*1.14</f>
        <v>23.1113491178145</v>
      </c>
      <c r="F1005" s="24" t="n">
        <f aca="false">(C1005+D1005*10)*1.14</f>
        <v>23.8637491178145</v>
      </c>
    </row>
    <row r="1006" customFormat="false" ht="13.2" hidden="false" customHeight="false" outlineLevel="0" collapsed="false">
      <c r="A1006" s="20" t="e">
        <f aca="false">NA()</f>
        <v>#N/A</v>
      </c>
      <c r="B1006" s="21" t="n">
        <v>16793</v>
      </c>
      <c r="C1006" s="22" t="n">
        <v>15.5097097324986</v>
      </c>
      <c r="D1006" s="23" t="n">
        <v>0.188</v>
      </c>
      <c r="E1006" s="22" t="n">
        <f aca="false">(C1006+D1006*7)*1.14</f>
        <v>19.1813090950484</v>
      </c>
      <c r="F1006" s="24" t="n">
        <f aca="false">(C1006+D1006*10)*1.14</f>
        <v>19.8242690950484</v>
      </c>
    </row>
    <row r="1007" customFormat="false" ht="13.2" hidden="false" customHeight="false" outlineLevel="0" collapsed="false">
      <c r="A1007" s="20" t="e">
        <f aca="false">NA()</f>
        <v>#N/A</v>
      </c>
      <c r="B1007" s="21" t="n">
        <v>16795</v>
      </c>
      <c r="C1007" s="22" t="n">
        <v>16.1715196357427</v>
      </c>
      <c r="D1007" s="23" t="n">
        <v>0.19</v>
      </c>
      <c r="E1007" s="22" t="n">
        <f aca="false">(C1007+D1007*7)*1.14</f>
        <v>19.9517323847467</v>
      </c>
      <c r="F1007" s="24" t="n">
        <f aca="false">(C1007+D1007*10)*1.14</f>
        <v>20.6015323847467</v>
      </c>
    </row>
    <row r="1008" customFormat="false" ht="13.2" hidden="false" customHeight="false" outlineLevel="0" collapsed="false">
      <c r="A1008" s="20" t="e">
        <f aca="false">NA()</f>
        <v>#N/A</v>
      </c>
      <c r="B1008" s="21" t="n">
        <v>16807</v>
      </c>
      <c r="C1008" s="22" t="n">
        <v>18.0479453614115</v>
      </c>
      <c r="D1008" s="23" t="n">
        <v>0.36</v>
      </c>
      <c r="E1008" s="22" t="n">
        <f aca="false">(C1008+D1008*7)*1.14</f>
        <v>23.4474577120091</v>
      </c>
      <c r="F1008" s="24" t="n">
        <f aca="false">(C1008+D1008*10)*1.14</f>
        <v>24.6786577120091</v>
      </c>
    </row>
    <row r="1009" customFormat="false" ht="13.2" hidden="false" customHeight="false" outlineLevel="0" collapsed="false">
      <c r="A1009" s="20" t="e">
        <f aca="false">NA()</f>
        <v>#N/A</v>
      </c>
      <c r="B1009" s="21" t="n">
        <v>16810</v>
      </c>
      <c r="C1009" s="22" t="n">
        <v>20.0255890722823</v>
      </c>
      <c r="D1009" s="23" t="n">
        <v>0.36</v>
      </c>
      <c r="E1009" s="22" t="n">
        <f aca="false">(C1009+D1009*7)*1.14</f>
        <v>25.7019715424018</v>
      </c>
      <c r="F1009" s="24" t="n">
        <f aca="false">(C1009+D1009*10)*1.14</f>
        <v>26.9331715424018</v>
      </c>
    </row>
    <row r="1010" customFormat="false" ht="13.2" hidden="false" customHeight="false" outlineLevel="0" collapsed="false">
      <c r="A1010" s="20" t="e">
        <f aca="false">NA()</f>
        <v>#N/A</v>
      </c>
      <c r="B1010" s="21" t="n">
        <v>16812</v>
      </c>
      <c r="C1010" s="22" t="n">
        <v>22.338030734206</v>
      </c>
      <c r="D1010" s="23" t="n">
        <v>0.362</v>
      </c>
      <c r="E1010" s="22" t="n">
        <f aca="false">(C1010+D1010*7)*1.14</f>
        <v>28.3541150369949</v>
      </c>
      <c r="F1010" s="24" t="n">
        <f aca="false">(C1010+D1010*10)*1.14</f>
        <v>29.5921550369949</v>
      </c>
    </row>
    <row r="1011" customFormat="false" ht="13.2" hidden="false" customHeight="false" outlineLevel="0" collapsed="false">
      <c r="A1011" s="20" t="e">
        <f aca="false">NA()</f>
        <v>#N/A</v>
      </c>
      <c r="B1011" s="21" t="n">
        <v>16836</v>
      </c>
      <c r="C1011" s="22" t="n">
        <v>7.41227091633466</v>
      </c>
      <c r="D1011" s="23" t="n">
        <v>0.068</v>
      </c>
      <c r="E1011" s="22" t="n">
        <f aca="false">(C1011+D1011*7)*1.14</f>
        <v>8.99262884462151</v>
      </c>
      <c r="F1011" s="24" t="n">
        <f aca="false">(C1011+D1011*10)*1.14</f>
        <v>9.22518884462151</v>
      </c>
    </row>
    <row r="1012" customFormat="false" ht="13.2" hidden="false" customHeight="false" outlineLevel="0" collapsed="false">
      <c r="A1012" s="20" t="e">
        <f aca="false">NA()</f>
        <v>#N/A</v>
      </c>
      <c r="B1012" s="21" t="n">
        <v>16837</v>
      </c>
      <c r="C1012" s="22" t="n">
        <v>8.84489470688674</v>
      </c>
      <c r="D1012" s="23" t="n">
        <v>0.07</v>
      </c>
      <c r="E1012" s="22" t="n">
        <f aca="false">(C1012+D1012*7)*1.14</f>
        <v>10.6417799658509</v>
      </c>
      <c r="F1012" s="24" t="n">
        <f aca="false">(C1012+D1012*10)*1.14</f>
        <v>10.8811799658509</v>
      </c>
    </row>
    <row r="1013" customFormat="false" ht="13.2" hidden="false" customHeight="false" outlineLevel="0" collapsed="false">
      <c r="A1013" s="20" t="e">
        <f aca="false">NA()</f>
        <v>#N/A</v>
      </c>
      <c r="B1013" s="21" t="n">
        <v>16871</v>
      </c>
      <c r="C1013" s="22" t="n">
        <v>113.979237336369</v>
      </c>
      <c r="D1013" s="23" t="n">
        <v>0.586</v>
      </c>
      <c r="E1013" s="22" t="n">
        <f aca="false">(C1013+D1013*7)*1.14</f>
        <v>134.61261056346</v>
      </c>
      <c r="F1013" s="24" t="n">
        <f aca="false">(C1013+D1013*10)*1.14</f>
        <v>136.61673056346</v>
      </c>
    </row>
    <row r="1014" customFormat="false" ht="13.2" hidden="false" customHeight="false" outlineLevel="0" collapsed="false">
      <c r="A1014" s="20" t="e">
        <f aca="false">NA()</f>
        <v>#N/A</v>
      </c>
      <c r="B1014" s="21" t="n">
        <v>16873</v>
      </c>
      <c r="C1014" s="22" t="n">
        <v>100.470529311326</v>
      </c>
      <c r="D1014" s="23" t="n">
        <v>0.585</v>
      </c>
      <c r="E1014" s="22" t="n">
        <f aca="false">(C1014+D1014*7)*1.14</f>
        <v>119.204703414912</v>
      </c>
      <c r="F1014" s="24" t="n">
        <f aca="false">(C1014+D1014*10)*1.14</f>
        <v>121.205403414912</v>
      </c>
    </row>
    <row r="1015" customFormat="false" ht="13.2" hidden="false" customHeight="false" outlineLevel="0" collapsed="false">
      <c r="A1015" s="20" t="e">
        <f aca="false">NA()</f>
        <v>#N/A</v>
      </c>
      <c r="B1015" s="21" t="n">
        <v>16876</v>
      </c>
      <c r="C1015" s="22" t="n">
        <v>174.655526465566</v>
      </c>
      <c r="D1015" s="23" t="n">
        <v>0.624</v>
      </c>
      <c r="E1015" s="22" t="n">
        <f aca="false">(C1015+D1015*7)*1.14</f>
        <v>204.086820170746</v>
      </c>
      <c r="F1015" s="24" t="n">
        <f aca="false">(C1015+D1015*10)*1.14</f>
        <v>206.220900170746</v>
      </c>
    </row>
    <row r="1016" customFormat="false" ht="13.2" hidden="false" customHeight="false" outlineLevel="0" collapsed="false">
      <c r="A1016" s="20" t="e">
        <f aca="false">NA()</f>
        <v>#N/A</v>
      </c>
      <c r="B1016" s="21" t="n">
        <v>16878</v>
      </c>
      <c r="C1016" s="22" t="n">
        <v>147.988480364257</v>
      </c>
      <c r="D1016" s="23" t="n">
        <v>0.598</v>
      </c>
      <c r="E1016" s="22" t="n">
        <f aca="false">(C1016+D1016*7)*1.14</f>
        <v>173.478907615253</v>
      </c>
      <c r="F1016" s="24" t="n">
        <f aca="false">(C1016+D1016*10)*1.14</f>
        <v>175.524067615253</v>
      </c>
    </row>
    <row r="1017" customFormat="false" ht="13.2" hidden="false" customHeight="false" outlineLevel="0" collapsed="false">
      <c r="A1017" s="20" t="e">
        <f aca="false">NA()</f>
        <v>#N/A</v>
      </c>
      <c r="B1017" s="21" t="n">
        <v>16881</v>
      </c>
      <c r="C1017" s="22" t="n">
        <v>172.97375071144</v>
      </c>
      <c r="D1017" s="23" t="n">
        <v>1.007</v>
      </c>
      <c r="E1017" s="22" t="n">
        <f aca="false">(C1017+D1017*7)*1.14</f>
        <v>205.225935811042</v>
      </c>
      <c r="F1017" s="24" t="n">
        <f aca="false">(C1017+D1017*10)*1.14</f>
        <v>208.669875811042</v>
      </c>
    </row>
    <row r="1018" customFormat="false" ht="13.2" hidden="false" customHeight="false" outlineLevel="0" collapsed="false">
      <c r="A1018" s="20" t="e">
        <f aca="false">NA()</f>
        <v>#N/A</v>
      </c>
      <c r="B1018" s="21" t="n">
        <v>16883</v>
      </c>
      <c r="C1018" s="22" t="n">
        <v>138.318269778031</v>
      </c>
      <c r="D1018" s="23" t="n">
        <v>0.947</v>
      </c>
      <c r="E1018" s="22" t="n">
        <f aca="false">(C1018+D1018*7)*1.14</f>
        <v>165.239887546955</v>
      </c>
      <c r="F1018" s="24" t="n">
        <f aca="false">(C1018+D1018*10)*1.14</f>
        <v>168.478627546955</v>
      </c>
    </row>
    <row r="1019" customFormat="false" ht="13.2" hidden="false" customHeight="false" outlineLevel="0" collapsed="false">
      <c r="A1019" s="20" t="e">
        <f aca="false">NA()</f>
        <v>#N/A</v>
      </c>
      <c r="B1019" s="21" t="n">
        <v>16886</v>
      </c>
      <c r="C1019" s="22" t="n">
        <v>287.73937393284</v>
      </c>
      <c r="D1019" s="23" t="n">
        <v>1.015</v>
      </c>
      <c r="E1019" s="22" t="n">
        <f aca="false">(C1019+D1019*7)*1.14</f>
        <v>336.122586283438</v>
      </c>
      <c r="F1019" s="24" t="n">
        <f aca="false">(C1019+D1019*10)*1.14</f>
        <v>339.593886283438</v>
      </c>
    </row>
    <row r="1020" customFormat="false" ht="13.2" hidden="false" customHeight="false" outlineLevel="0" collapsed="false">
      <c r="A1020" s="20" t="e">
        <f aca="false">NA()</f>
        <v>#N/A</v>
      </c>
      <c r="B1020" s="21" t="n">
        <v>16888</v>
      </c>
      <c r="C1020" s="22" t="n">
        <v>263.299123505976</v>
      </c>
      <c r="D1020" s="23" t="n">
        <v>0.946</v>
      </c>
      <c r="E1020" s="22" t="n">
        <f aca="false">(C1020+D1020*7)*1.14</f>
        <v>307.710080796813</v>
      </c>
      <c r="F1020" s="24" t="n">
        <f aca="false">(C1020+D1020*10)*1.14</f>
        <v>310.945400796813</v>
      </c>
    </row>
    <row r="1021" customFormat="false" ht="13.2" hidden="false" customHeight="false" outlineLevel="0" collapsed="false">
      <c r="A1021" s="20" t="e">
        <f aca="false">NA()</f>
        <v>#N/A</v>
      </c>
      <c r="B1021" s="21" t="n">
        <v>16894</v>
      </c>
      <c r="C1021" s="22" t="n">
        <v>26.0208081957883</v>
      </c>
      <c r="D1021" s="23" t="n">
        <v>1.122</v>
      </c>
      <c r="E1021" s="22" t="n">
        <f aca="false">(C1021+D1021*7)*1.14</f>
        <v>38.6172813431986</v>
      </c>
      <c r="F1021" s="24" t="n">
        <f aca="false">(C1021+D1021*10)*1.14</f>
        <v>42.4545213431986</v>
      </c>
    </row>
    <row r="1022" customFormat="false" ht="13.2" hidden="false" customHeight="false" outlineLevel="0" collapsed="false">
      <c r="A1022" s="20" t="s">
        <v>471</v>
      </c>
      <c r="B1022" s="21" t="n">
        <v>16900</v>
      </c>
      <c r="C1022" s="22" t="n">
        <v>96.8188958451907</v>
      </c>
      <c r="D1022" s="23" t="n">
        <v>0.448</v>
      </c>
      <c r="E1022" s="22" t="n">
        <f aca="false">(C1022+D1022*7)*1.14</f>
        <v>113.948581263517</v>
      </c>
      <c r="F1022" s="24" t="n">
        <f aca="false">(C1022+D1022*10)*1.14</f>
        <v>115.480741263517</v>
      </c>
    </row>
    <row r="1023" customFormat="false" ht="13.2" hidden="false" customHeight="false" outlineLevel="0" collapsed="false">
      <c r="A1023" s="20" t="s">
        <v>472</v>
      </c>
      <c r="B1023" s="21" t="n">
        <v>16901</v>
      </c>
      <c r="C1023" s="22" t="n">
        <v>206.196607854297</v>
      </c>
      <c r="D1023" s="23" t="n">
        <v>0.455</v>
      </c>
      <c r="E1023" s="22" t="n">
        <f aca="false">(C1023+D1023*7)*1.14</f>
        <v>238.695032953899</v>
      </c>
      <c r="F1023" s="24" t="n">
        <f aca="false">(C1023+D1023*10)*1.14</f>
        <v>240.251132953899</v>
      </c>
    </row>
    <row r="1024" customFormat="false" ht="13.2" hidden="false" customHeight="false" outlineLevel="0" collapsed="false">
      <c r="A1024" s="20" t="s">
        <v>473</v>
      </c>
      <c r="B1024" s="21" t="n">
        <v>16905</v>
      </c>
      <c r="C1024" s="22" t="n">
        <v>265.557063175868</v>
      </c>
      <c r="D1024" s="23" t="n">
        <v>0.452</v>
      </c>
      <c r="E1024" s="22" t="n">
        <f aca="false">(C1024+D1024*7)*1.14</f>
        <v>306.342012020489</v>
      </c>
      <c r="F1024" s="24" t="n">
        <f aca="false">(C1024+D1024*10)*1.14</f>
        <v>307.887852020489</v>
      </c>
    </row>
    <row r="1025" customFormat="false" ht="13.2" hidden="false" customHeight="false" outlineLevel="0" collapsed="false">
      <c r="A1025" s="20" t="s">
        <v>474</v>
      </c>
      <c r="B1025" s="21" t="n">
        <v>16906</v>
      </c>
      <c r="C1025" s="22" t="n">
        <v>233.696755833808</v>
      </c>
      <c r="D1025" s="23" t="n">
        <v>0.452</v>
      </c>
      <c r="E1025" s="22" t="n">
        <f aca="false">(C1025+D1025*7)*1.14</f>
        <v>270.021261650541</v>
      </c>
      <c r="F1025" s="24" t="n">
        <f aca="false">(C1025+D1025*10)*1.14</f>
        <v>271.567101650541</v>
      </c>
    </row>
    <row r="1026" customFormat="false" ht="13.2" hidden="false" customHeight="false" outlineLevel="0" collapsed="false">
      <c r="A1026" s="20" t="s">
        <v>475</v>
      </c>
      <c r="B1026" s="21" t="n">
        <v>16907</v>
      </c>
      <c r="C1026" s="22" t="n">
        <v>212.448764940239</v>
      </c>
      <c r="D1026" s="23" t="n">
        <v>0.42</v>
      </c>
      <c r="E1026" s="22" t="n">
        <f aca="false">(C1026+D1026*7)*1.14</f>
        <v>245.543192031872</v>
      </c>
      <c r="F1026" s="24" t="n">
        <f aca="false">(C1026+D1026*10)*1.14</f>
        <v>246.979592031872</v>
      </c>
    </row>
    <row r="1027" customFormat="false" ht="13.2" hidden="false" customHeight="false" outlineLevel="0" collapsed="false">
      <c r="A1027" s="20" t="s">
        <v>476</v>
      </c>
      <c r="B1027" s="21" t="n">
        <v>16908</v>
      </c>
      <c r="C1027" s="22" t="n">
        <v>191.208560045532</v>
      </c>
      <c r="D1027" s="23" t="n">
        <v>0.42</v>
      </c>
      <c r="E1027" s="22" t="n">
        <f aca="false">(C1027+D1027*7)*1.14</f>
        <v>221.329358451907</v>
      </c>
      <c r="F1027" s="24" t="n">
        <f aca="false">(C1027+D1027*10)*1.14</f>
        <v>222.765758451907</v>
      </c>
    </row>
    <row r="1028" customFormat="false" ht="13.2" hidden="false" customHeight="false" outlineLevel="0" collapsed="false">
      <c r="A1028" s="20" t="e">
        <f aca="false">NA()</f>
        <v>#N/A</v>
      </c>
      <c r="B1028" s="21" t="n">
        <v>16909</v>
      </c>
      <c r="C1028" s="22" t="n">
        <v>156.202709163347</v>
      </c>
      <c r="D1028" s="23" t="n">
        <v>0.458</v>
      </c>
      <c r="E1028" s="22" t="n">
        <f aca="false">(C1028+D1028*7)*1.14</f>
        <v>181.725928446215</v>
      </c>
      <c r="F1028" s="24" t="n">
        <f aca="false">(C1028+D1028*10)*1.14</f>
        <v>183.292288446215</v>
      </c>
    </row>
    <row r="1029" customFormat="false" ht="13.2" hidden="false" customHeight="false" outlineLevel="0" collapsed="false">
      <c r="A1029" s="20" t="e">
        <f aca="false">NA()</f>
        <v>#N/A</v>
      </c>
      <c r="B1029" s="21" t="n">
        <v>16910</v>
      </c>
      <c r="C1029" s="22" t="n">
        <v>234.327421741605</v>
      </c>
      <c r="D1029" s="23" t="n">
        <v>0.454</v>
      </c>
      <c r="E1029" s="22" t="n">
        <f aca="false">(C1029+D1029*7)*1.14</f>
        <v>270.75618078543</v>
      </c>
      <c r="F1029" s="24" t="n">
        <f aca="false">(C1029+D1029*10)*1.14</f>
        <v>272.30886078543</v>
      </c>
    </row>
    <row r="1030" customFormat="false" ht="13.2" hidden="false" customHeight="false" outlineLevel="0" collapsed="false">
      <c r="A1030" s="20" t="e">
        <f aca="false">NA()</f>
        <v>#N/A</v>
      </c>
      <c r="B1030" s="21" t="n">
        <v>16911</v>
      </c>
      <c r="C1030" s="22" t="n">
        <v>187.463494593056</v>
      </c>
      <c r="D1030" s="23" t="n">
        <v>0.42</v>
      </c>
      <c r="E1030" s="22" t="n">
        <f aca="false">(C1030+D1030*7)*1.14</f>
        <v>217.059983836084</v>
      </c>
      <c r="F1030" s="24" t="n">
        <f aca="false">(C1030+D1030*10)*1.14</f>
        <v>218.496383836084</v>
      </c>
    </row>
    <row r="1031" customFormat="false" ht="13.2" hidden="false" customHeight="false" outlineLevel="0" collapsed="false">
      <c r="A1031" s="20" t="s">
        <v>477</v>
      </c>
      <c r="B1031" s="21" t="n">
        <v>16925</v>
      </c>
      <c r="C1031" s="22" t="n">
        <v>277.812225384178</v>
      </c>
      <c r="D1031" s="23" t="n">
        <v>0.436</v>
      </c>
      <c r="E1031" s="22" t="n">
        <f aca="false">(C1031+D1031*7)*1.14</f>
        <v>320.185216937962</v>
      </c>
      <c r="F1031" s="24" t="n">
        <f aca="false">(C1031+D1031*10)*1.14</f>
        <v>321.676336937962</v>
      </c>
    </row>
    <row r="1032" customFormat="false" ht="13.2" hidden="false" customHeight="false" outlineLevel="0" collapsed="false">
      <c r="A1032" s="20" t="s">
        <v>478</v>
      </c>
      <c r="B1032" s="21" t="n">
        <v>16927</v>
      </c>
      <c r="C1032" s="22" t="n">
        <v>191.216346044394</v>
      </c>
      <c r="D1032" s="23" t="n">
        <v>0.42</v>
      </c>
      <c r="E1032" s="22" t="n">
        <f aca="false">(C1032+D1032*7)*1.14</f>
        <v>221.338234490609</v>
      </c>
      <c r="F1032" s="24" t="n">
        <f aca="false">(C1032+D1032*10)*1.14</f>
        <v>222.774634490609</v>
      </c>
    </row>
    <row r="1033" customFormat="false" ht="13.2" hidden="false" customHeight="false" outlineLevel="0" collapsed="false">
      <c r="A1033" s="20" t="s">
        <v>479</v>
      </c>
      <c r="B1033" s="21" t="n">
        <v>16940</v>
      </c>
      <c r="C1033" s="22" t="n">
        <v>10.9626863972681</v>
      </c>
      <c r="D1033" s="23" t="n">
        <v>0.058</v>
      </c>
      <c r="E1033" s="22" t="n">
        <f aca="false">(C1033+D1033*7)*1.14</f>
        <v>12.9603024928856</v>
      </c>
      <c r="F1033" s="24" t="n">
        <f aca="false">(C1033+D1033*10)*1.14</f>
        <v>13.1586624928856</v>
      </c>
    </row>
    <row r="1034" customFormat="false" ht="13.2" hidden="false" customHeight="false" outlineLevel="0" collapsed="false">
      <c r="A1034" s="20" t="e">
        <f aca="false">NA()</f>
        <v>#N/A</v>
      </c>
      <c r="B1034" s="21" t="n">
        <v>16968</v>
      </c>
      <c r="C1034" s="22" t="n">
        <v>152.309709732499</v>
      </c>
      <c r="D1034" s="23" t="n">
        <v>0.264</v>
      </c>
      <c r="E1034" s="22" t="n">
        <f aca="false">(C1034+D1034*7)*1.14</f>
        <v>175.739789095048</v>
      </c>
      <c r="F1034" s="24" t="n">
        <f aca="false">(C1034+D1034*10)*1.14</f>
        <v>176.642669095048</v>
      </c>
    </row>
    <row r="1035" customFormat="false" ht="13.2" hidden="false" customHeight="false" outlineLevel="0" collapsed="false">
      <c r="A1035" s="20" t="e">
        <f aca="false">NA()</f>
        <v>#N/A</v>
      </c>
      <c r="B1035" s="21" t="n">
        <v>16974</v>
      </c>
      <c r="C1035" s="22" t="n">
        <v>15.1341131474104</v>
      </c>
      <c r="D1035" s="23" t="n">
        <v>0.216</v>
      </c>
      <c r="E1035" s="22" t="n">
        <f aca="false">(C1035+D1035*7)*1.14</f>
        <v>18.9765689880478</v>
      </c>
      <c r="F1035" s="24" t="n">
        <f aca="false">(C1035+D1035*10)*1.14</f>
        <v>19.7152889880478</v>
      </c>
    </row>
    <row r="1036" customFormat="false" ht="13.2" hidden="false" customHeight="false" outlineLevel="0" collapsed="false">
      <c r="A1036" s="20" t="e">
        <f aca="false">NA()</f>
        <v>#N/A</v>
      </c>
      <c r="B1036" s="21" t="n">
        <v>16975</v>
      </c>
      <c r="C1036" s="22" t="n">
        <v>114.327115765509</v>
      </c>
      <c r="D1036" s="23" t="n">
        <v>0</v>
      </c>
      <c r="E1036" s="22" t="n">
        <f aca="false">(C1036+D1036*7)*1.14</f>
        <v>130.332911972681</v>
      </c>
      <c r="F1036" s="24" t="n">
        <f aca="false">(C1036+D1036*10)*1.14</f>
        <v>130.332911972681</v>
      </c>
    </row>
    <row r="1037" customFormat="false" ht="13.2" hidden="false" customHeight="false" outlineLevel="0" collapsed="false">
      <c r="A1037" s="20" t="e">
        <f aca="false">NA()</f>
        <v>#N/A</v>
      </c>
      <c r="B1037" s="21" t="n">
        <v>16976</v>
      </c>
      <c r="C1037" s="22" t="n">
        <v>109.076393853159</v>
      </c>
      <c r="D1037" s="23" t="n">
        <v>0</v>
      </c>
      <c r="E1037" s="22" t="n">
        <f aca="false">(C1037+D1037*7)*1.14</f>
        <v>124.347088992601</v>
      </c>
      <c r="F1037" s="24" t="n">
        <f aca="false">(C1037+D1037*10)*1.14</f>
        <v>124.347088992601</v>
      </c>
    </row>
    <row r="1038" customFormat="false" ht="13.2" hidden="false" customHeight="false" outlineLevel="0" collapsed="false">
      <c r="A1038" s="20" t="e">
        <f aca="false">NA()</f>
        <v>#N/A</v>
      </c>
      <c r="B1038" s="21" t="n">
        <v>16990</v>
      </c>
      <c r="C1038" s="22" t="n">
        <v>114.415876152533</v>
      </c>
      <c r="D1038" s="23" t="n">
        <v>0</v>
      </c>
      <c r="E1038" s="22" t="n">
        <f aca="false">(C1038+D1038*7)*1.14</f>
        <v>130.434098813887</v>
      </c>
      <c r="F1038" s="24" t="n">
        <f aca="false">(C1038+D1038*10)*1.14</f>
        <v>130.434098813887</v>
      </c>
    </row>
    <row r="1039" customFormat="false" ht="13.2" hidden="false" customHeight="false" outlineLevel="0" collapsed="false">
      <c r="A1039" s="20" t="e">
        <f aca="false">NA()</f>
        <v>#N/A</v>
      </c>
      <c r="B1039" s="21" t="n">
        <v>16992</v>
      </c>
      <c r="C1039" s="22" t="n">
        <v>77.2899756402959</v>
      </c>
      <c r="D1039" s="23" t="n">
        <v>0</v>
      </c>
      <c r="E1039" s="22" t="n">
        <f aca="false">(C1039+D1039*7)*1.14</f>
        <v>88.1105722299374</v>
      </c>
      <c r="F1039" s="24" t="n">
        <f aca="false">(C1039+D1039*10)*1.14</f>
        <v>88.1105722299374</v>
      </c>
    </row>
    <row r="1040" customFormat="false" ht="13.2" hidden="false" customHeight="false" outlineLevel="0" collapsed="false">
      <c r="A1040" s="20" t="e">
        <f aca="false">NA()</f>
        <v>#N/A</v>
      </c>
      <c r="B1040" s="21" t="n">
        <v>16994</v>
      </c>
      <c r="C1040" s="22" t="n">
        <v>133.974850313034</v>
      </c>
      <c r="D1040" s="23" t="n">
        <v>0</v>
      </c>
      <c r="E1040" s="22" t="n">
        <f aca="false">(C1040+D1040*7)*1.14</f>
        <v>152.731329356858</v>
      </c>
      <c r="F1040" s="24" t="n">
        <f aca="false">(C1040+D1040*10)*1.14</f>
        <v>152.731329356858</v>
      </c>
    </row>
    <row r="1041" customFormat="false" ht="13.2" hidden="false" customHeight="false" outlineLevel="0" collapsed="false">
      <c r="A1041" s="20" t="e">
        <f aca="false">NA()</f>
        <v>#N/A</v>
      </c>
      <c r="B1041" s="21" t="n">
        <v>16995</v>
      </c>
      <c r="C1041" s="22" t="n">
        <v>31.6711075697211</v>
      </c>
      <c r="D1041" s="23" t="n">
        <v>0</v>
      </c>
      <c r="E1041" s="22" t="n">
        <f aca="false">(C1041+D1041*7)*1.14</f>
        <v>36.1050626294821</v>
      </c>
      <c r="F1041" s="24" t="n">
        <f aca="false">(C1041+D1041*10)*1.14</f>
        <v>36.1050626294821</v>
      </c>
    </row>
    <row r="1042" customFormat="false" ht="13.2" hidden="false" customHeight="false" outlineLevel="0" collapsed="false">
      <c r="A1042" s="20" t="e">
        <f aca="false">NA()</f>
        <v>#N/A</v>
      </c>
      <c r="B1042" s="21" t="n">
        <v>17044</v>
      </c>
      <c r="C1042" s="22" t="n">
        <v>1.63505976095618</v>
      </c>
      <c r="D1042" s="23" t="n">
        <v>0.098</v>
      </c>
      <c r="E1042" s="22" t="n">
        <f aca="false">(C1042+D1042*7)*1.14</f>
        <v>2.64600812749004</v>
      </c>
      <c r="F1042" s="24" t="n">
        <f aca="false">(C1042+D1042*10)*1.14</f>
        <v>2.98116812749004</v>
      </c>
    </row>
    <row r="1043" customFormat="false" ht="13.2" hidden="false" customHeight="false" outlineLevel="0" collapsed="false">
      <c r="A1043" s="20" t="e">
        <f aca="false">NA()</f>
        <v>#N/A</v>
      </c>
      <c r="B1043" s="21" t="n">
        <v>17045</v>
      </c>
      <c r="C1043" s="22" t="n">
        <v>1.52605577689243</v>
      </c>
      <c r="D1043" s="23" t="n">
        <v>0.098</v>
      </c>
      <c r="E1043" s="22" t="n">
        <f aca="false">(C1043+D1043*7)*1.14</f>
        <v>2.52174358565737</v>
      </c>
      <c r="F1043" s="24" t="n">
        <f aca="false">(C1043+D1043*10)*1.14</f>
        <v>2.85690358565737</v>
      </c>
    </row>
    <row r="1044" customFormat="false" ht="13.2" hidden="false" customHeight="false" outlineLevel="0" collapsed="false">
      <c r="A1044" s="20" t="e">
        <f aca="false">NA()</f>
        <v>#N/A</v>
      </c>
      <c r="B1044" s="21" t="n">
        <v>17046</v>
      </c>
      <c r="C1044" s="22" t="n">
        <v>1.42483779169038</v>
      </c>
      <c r="D1044" s="23" t="n">
        <v>0.096</v>
      </c>
      <c r="E1044" s="22" t="n">
        <f aca="false">(C1044+D1044*7)*1.14</f>
        <v>2.39039508252703</v>
      </c>
      <c r="F1044" s="24" t="n">
        <f aca="false">(C1044+D1044*10)*1.14</f>
        <v>2.71871508252703</v>
      </c>
    </row>
    <row r="1045" customFormat="false" ht="13.2" hidden="false" customHeight="false" outlineLevel="0" collapsed="false">
      <c r="A1045" s="20" t="e">
        <f aca="false">NA()</f>
        <v>#N/A</v>
      </c>
      <c r="B1045" s="21" t="n">
        <v>17047</v>
      </c>
      <c r="C1045" s="22" t="n">
        <v>1.52605577689243</v>
      </c>
      <c r="D1045" s="23" t="n">
        <v>0.106</v>
      </c>
      <c r="E1045" s="22" t="n">
        <f aca="false">(C1045+D1045*7)*1.14</f>
        <v>2.58558358565737</v>
      </c>
      <c r="F1045" s="24" t="n">
        <f aca="false">(C1045+D1045*10)*1.14</f>
        <v>2.94810358565737</v>
      </c>
    </row>
    <row r="1046" customFormat="false" ht="13.2" hidden="false" customHeight="false" outlineLevel="0" collapsed="false">
      <c r="A1046" s="20" t="e">
        <f aca="false">NA()</f>
        <v>#N/A</v>
      </c>
      <c r="B1046" s="21" t="n">
        <v>17048</v>
      </c>
      <c r="C1046" s="22" t="n">
        <v>1.588343767786</v>
      </c>
      <c r="D1046" s="23" t="n">
        <v>0.111</v>
      </c>
      <c r="E1046" s="22" t="n">
        <f aca="false">(C1046+D1046*7)*1.14</f>
        <v>2.69649189527604</v>
      </c>
      <c r="F1046" s="24" t="n">
        <f aca="false">(C1046+D1046*10)*1.14</f>
        <v>3.07611189527604</v>
      </c>
    </row>
    <row r="1047" customFormat="false" ht="13.2" hidden="false" customHeight="false" outlineLevel="0" collapsed="false">
      <c r="A1047" s="20" t="e">
        <f aca="false">NA()</f>
        <v>#N/A</v>
      </c>
      <c r="B1047" s="21" t="n">
        <v>17049</v>
      </c>
      <c r="C1047" s="22" t="n">
        <v>1.70513375071144</v>
      </c>
      <c r="D1047" s="23" t="n">
        <v>0.108</v>
      </c>
      <c r="E1047" s="22" t="n">
        <f aca="false">(C1047+D1047*7)*1.14</f>
        <v>2.80569247581104</v>
      </c>
      <c r="F1047" s="24" t="n">
        <f aca="false">(C1047+D1047*10)*1.14</f>
        <v>3.17505247581104</v>
      </c>
    </row>
    <row r="1048" customFormat="false" ht="13.2" hidden="false" customHeight="false" outlineLevel="0" collapsed="false">
      <c r="A1048" s="20" t="e">
        <f aca="false">NA()</f>
        <v>#N/A</v>
      </c>
      <c r="B1048" s="21" t="n">
        <v>17050</v>
      </c>
      <c r="C1048" s="22" t="n">
        <v>2.04771770062607</v>
      </c>
      <c r="D1048" s="23" t="n">
        <v>0.108</v>
      </c>
      <c r="E1048" s="22" t="n">
        <f aca="false">(C1048+D1048*7)*1.14</f>
        <v>3.19623817871372</v>
      </c>
      <c r="F1048" s="24" t="n">
        <f aca="false">(C1048+D1048*10)*1.14</f>
        <v>3.56559817871372</v>
      </c>
    </row>
    <row r="1049" customFormat="false" ht="13.2" hidden="false" customHeight="false" outlineLevel="0" collapsed="false">
      <c r="A1049" s="20" t="e">
        <f aca="false">NA()</f>
        <v>#N/A</v>
      </c>
      <c r="B1049" s="21" t="n">
        <v>17065</v>
      </c>
      <c r="C1049" s="22" t="n">
        <v>48.3043369379624</v>
      </c>
      <c r="D1049" s="23" t="n">
        <v>0.167</v>
      </c>
      <c r="E1049" s="22" t="n">
        <f aca="false">(C1049+D1049*7)*1.14</f>
        <v>56.3996041092772</v>
      </c>
      <c r="F1049" s="24" t="n">
        <f aca="false">(C1049+D1049*10)*1.14</f>
        <v>56.9707441092772</v>
      </c>
    </row>
    <row r="1050" customFormat="false" ht="13.2" hidden="false" customHeight="false" outlineLevel="0" collapsed="false">
      <c r="A1050" s="20" t="e">
        <f aca="false">NA()</f>
        <v>#N/A</v>
      </c>
      <c r="B1050" s="21" t="n">
        <v>17066</v>
      </c>
      <c r="C1050" s="22" t="n">
        <v>53.2718042117245</v>
      </c>
      <c r="D1050" s="23" t="n">
        <v>0.167</v>
      </c>
      <c r="E1050" s="22" t="n">
        <f aca="false">(C1050+D1050*7)*1.14</f>
        <v>62.062516801366</v>
      </c>
      <c r="F1050" s="24" t="n">
        <f aca="false">(C1050+D1050*10)*1.14</f>
        <v>62.633656801366</v>
      </c>
    </row>
    <row r="1051" customFormat="false" ht="13.2" hidden="false" customHeight="false" outlineLevel="0" collapsed="false">
      <c r="A1051" s="20" t="e">
        <f aca="false">NA()</f>
        <v>#N/A</v>
      </c>
      <c r="B1051" s="21" t="n">
        <v>17067</v>
      </c>
      <c r="C1051" s="22" t="n">
        <v>60.6918611269209</v>
      </c>
      <c r="D1051" s="23" t="n">
        <v>0.167</v>
      </c>
      <c r="E1051" s="22" t="n">
        <f aca="false">(C1051+D1051*7)*1.14</f>
        <v>70.5213816846898</v>
      </c>
      <c r="F1051" s="24" t="n">
        <f aca="false">(C1051+D1051*10)*1.14</f>
        <v>71.0925216846898</v>
      </c>
    </row>
    <row r="1052" customFormat="false" ht="13.2" hidden="false" customHeight="false" outlineLevel="0" collapsed="false">
      <c r="A1052" s="20" t="e">
        <f aca="false">NA()</f>
        <v>#N/A</v>
      </c>
      <c r="B1052" s="21" t="n">
        <v>17070</v>
      </c>
      <c r="C1052" s="22" t="n">
        <v>123.883027888446</v>
      </c>
      <c r="D1052" s="23" t="n">
        <v>0.233</v>
      </c>
      <c r="E1052" s="22" t="n">
        <f aca="false">(C1052+D1052*7)*1.14</f>
        <v>143.085991792829</v>
      </c>
      <c r="F1052" s="24" t="n">
        <f aca="false">(C1052+D1052*10)*1.14</f>
        <v>143.882851792829</v>
      </c>
    </row>
    <row r="1053" customFormat="false" ht="13.2" hidden="false" customHeight="false" outlineLevel="0" collapsed="false">
      <c r="A1053" s="20" t="e">
        <f aca="false">NA()</f>
        <v>#N/A</v>
      </c>
      <c r="B1053" s="21" t="n">
        <v>17071</v>
      </c>
      <c r="C1053" s="22" t="n">
        <v>130.080682982356</v>
      </c>
      <c r="D1053" s="23" t="n">
        <v>0.244</v>
      </c>
      <c r="E1053" s="22" t="n">
        <f aca="false">(C1053+D1053*7)*1.14</f>
        <v>150.239098599886</v>
      </c>
      <c r="F1053" s="24" t="n">
        <f aca="false">(C1053+D1053*10)*1.14</f>
        <v>151.073578599886</v>
      </c>
    </row>
    <row r="1054" customFormat="false" ht="13.2" hidden="false" customHeight="false" outlineLevel="0" collapsed="false">
      <c r="A1054" s="20" t="e">
        <f aca="false">NA()</f>
        <v>#N/A</v>
      </c>
      <c r="B1054" s="21" t="n">
        <v>17072</v>
      </c>
      <c r="C1054" s="22" t="n">
        <v>141.393739328401</v>
      </c>
      <c r="D1054" s="23" t="n">
        <v>0.233</v>
      </c>
      <c r="E1054" s="22" t="n">
        <f aca="false">(C1054+D1054*7)*1.14</f>
        <v>163.048202834377</v>
      </c>
      <c r="F1054" s="24" t="n">
        <f aca="false">(C1054+D1054*10)*1.14</f>
        <v>163.845062834377</v>
      </c>
    </row>
    <row r="1055" customFormat="false" ht="13.2" hidden="false" customHeight="false" outlineLevel="0" collapsed="false">
      <c r="A1055" s="20" t="e">
        <f aca="false">NA()</f>
        <v>#N/A</v>
      </c>
      <c r="B1055" s="21" t="n">
        <v>17075</v>
      </c>
      <c r="C1055" s="22" t="n">
        <v>123.883027888446</v>
      </c>
      <c r="D1055" s="23" t="n">
        <v>0.218</v>
      </c>
      <c r="E1055" s="22" t="n">
        <f aca="false">(C1055+D1055*7)*1.14</f>
        <v>142.966291792829</v>
      </c>
      <c r="F1055" s="24" t="n">
        <f aca="false">(C1055+D1055*10)*1.14</f>
        <v>143.711851792829</v>
      </c>
    </row>
    <row r="1056" customFormat="false" ht="13.2" hidden="false" customHeight="false" outlineLevel="0" collapsed="false">
      <c r="A1056" s="20" t="e">
        <f aca="false">NA()</f>
        <v>#N/A</v>
      </c>
      <c r="B1056" s="21" t="n">
        <v>17076</v>
      </c>
      <c r="C1056" s="22" t="n">
        <v>131.396516789983</v>
      </c>
      <c r="D1056" s="23" t="n">
        <v>0.237</v>
      </c>
      <c r="E1056" s="22" t="n">
        <f aca="false">(C1056+D1056*7)*1.14</f>
        <v>151.68328914058</v>
      </c>
      <c r="F1056" s="24" t="n">
        <f aca="false">(C1056+D1056*10)*1.14</f>
        <v>152.493829140581</v>
      </c>
    </row>
    <row r="1057" customFormat="false" ht="13.2" hidden="false" customHeight="false" outlineLevel="0" collapsed="false">
      <c r="A1057" s="20" t="e">
        <f aca="false">NA()</f>
        <v>#N/A</v>
      </c>
      <c r="B1057" s="21" t="n">
        <v>17078</v>
      </c>
      <c r="C1057" s="22" t="n">
        <v>5.86285714285714</v>
      </c>
      <c r="D1057" s="23" t="n">
        <v>0.316</v>
      </c>
      <c r="E1057" s="22" t="n">
        <f aca="false">(C1057+D1057*7)*1.14</f>
        <v>9.20533714285714</v>
      </c>
      <c r="F1057" s="24" t="n">
        <f aca="false">(C1057+D1057*10)*1.14</f>
        <v>10.2860571428571</v>
      </c>
    </row>
    <row r="1058" customFormat="false" ht="13.2" hidden="false" customHeight="false" outlineLevel="0" collapsed="false">
      <c r="A1058" s="20" t="e">
        <f aca="false">NA()</f>
        <v>#N/A</v>
      </c>
      <c r="B1058" s="21" t="n">
        <v>17079</v>
      </c>
      <c r="C1058" s="22" t="n">
        <v>5.59034718269778</v>
      </c>
      <c r="D1058" s="23" t="n">
        <v>0.319</v>
      </c>
      <c r="E1058" s="22" t="n">
        <f aca="false">(C1058+D1058*7)*1.14</f>
        <v>8.91861578827547</v>
      </c>
      <c r="F1058" s="24" t="n">
        <f aca="false">(C1058+D1058*10)*1.14</f>
        <v>10.0095957882755</v>
      </c>
    </row>
    <row r="1059" customFormat="false" ht="13.2" hidden="false" customHeight="false" outlineLevel="0" collapsed="false">
      <c r="A1059" s="20" t="e">
        <f aca="false">NA()</f>
        <v>#N/A</v>
      </c>
      <c r="B1059" s="21" t="n">
        <v>17080</v>
      </c>
      <c r="C1059" s="22" t="n">
        <v>5.59034718269778</v>
      </c>
      <c r="D1059" s="23" t="n">
        <v>0.322</v>
      </c>
      <c r="E1059" s="22" t="n">
        <f aca="false">(C1059+D1059*7)*1.14</f>
        <v>8.94255578827547</v>
      </c>
      <c r="F1059" s="24" t="n">
        <f aca="false">(C1059+D1059*10)*1.14</f>
        <v>10.0437957882755</v>
      </c>
    </row>
    <row r="1060" customFormat="false" ht="13.2" hidden="false" customHeight="false" outlineLevel="0" collapsed="false">
      <c r="A1060" s="20" t="e">
        <f aca="false">NA()</f>
        <v>#N/A</v>
      </c>
      <c r="B1060" s="21" t="n">
        <v>17081</v>
      </c>
      <c r="C1060" s="22" t="n">
        <v>5.59034718269778</v>
      </c>
      <c r="D1060" s="23" t="n">
        <v>0.316</v>
      </c>
      <c r="E1060" s="22" t="n">
        <f aca="false">(C1060+D1060*7)*1.14</f>
        <v>8.89467578827547</v>
      </c>
      <c r="F1060" s="24" t="n">
        <f aca="false">(C1060+D1060*10)*1.14</f>
        <v>9.97539578827547</v>
      </c>
    </row>
    <row r="1061" customFormat="false" ht="13.2" hidden="false" customHeight="false" outlineLevel="0" collapsed="false">
      <c r="A1061" s="20" t="e">
        <f aca="false">NA()</f>
        <v>#N/A</v>
      </c>
      <c r="B1061" s="21" t="n">
        <v>17082</v>
      </c>
      <c r="C1061" s="22" t="n">
        <v>5.59034718269778</v>
      </c>
      <c r="D1061" s="23" t="n">
        <v>0.323</v>
      </c>
      <c r="E1061" s="22" t="n">
        <f aca="false">(C1061+D1061*7)*1.14</f>
        <v>8.95053578827547</v>
      </c>
      <c r="F1061" s="24" t="n">
        <f aca="false">(C1061+D1061*10)*1.14</f>
        <v>10.0551957882755</v>
      </c>
    </row>
    <row r="1062" customFormat="false" ht="13.2" hidden="false" customHeight="false" outlineLevel="0" collapsed="false">
      <c r="A1062" s="20" t="e">
        <f aca="false">NA()</f>
        <v>#N/A</v>
      </c>
      <c r="B1062" s="21" t="n">
        <v>17083</v>
      </c>
      <c r="C1062" s="22" t="n">
        <v>6.1509391007399</v>
      </c>
      <c r="D1062" s="23" t="n">
        <v>0.321</v>
      </c>
      <c r="E1062" s="22" t="n">
        <f aca="false">(C1062+D1062*7)*1.14</f>
        <v>9.57365057484348</v>
      </c>
      <c r="F1062" s="24" t="n">
        <f aca="false">(C1062+D1062*10)*1.14</f>
        <v>10.6714705748435</v>
      </c>
    </row>
    <row r="1063" customFormat="false" ht="13.2" hidden="false" customHeight="false" outlineLevel="0" collapsed="false">
      <c r="A1063" s="20" t="e">
        <f aca="false">NA()</f>
        <v>#N/A</v>
      </c>
      <c r="B1063" s="21" t="n">
        <v>17084</v>
      </c>
      <c r="C1063" s="22" t="n">
        <v>7.34998292544109</v>
      </c>
      <c r="D1063" s="23" t="n">
        <v>0.339</v>
      </c>
      <c r="E1063" s="22" t="n">
        <f aca="false">(C1063+D1063*7)*1.14</f>
        <v>11.0842005350028</v>
      </c>
      <c r="F1063" s="24" t="n">
        <f aca="false">(C1063+D1063*10)*1.14</f>
        <v>12.2435805350028</v>
      </c>
    </row>
    <row r="1064" customFormat="false" ht="13.2" hidden="false" customHeight="false" outlineLevel="0" collapsed="false">
      <c r="A1064" s="20" t="e">
        <f aca="false">NA()</f>
        <v>#N/A</v>
      </c>
      <c r="B1064" s="21" t="n">
        <v>17427</v>
      </c>
      <c r="C1064" s="22" t="n">
        <v>4.13436539556061</v>
      </c>
      <c r="D1064" s="23" t="n">
        <v>0.118</v>
      </c>
      <c r="E1064" s="22" t="n">
        <f aca="false">(C1064+D1064*7)*1.14</f>
        <v>5.6548165509391</v>
      </c>
      <c r="F1064" s="24" t="n">
        <f aca="false">(C1064+D1064*10)*1.14</f>
        <v>6.0583765509391</v>
      </c>
    </row>
    <row r="1065" customFormat="false" ht="13.2" hidden="false" customHeight="false" outlineLevel="0" collapsed="false">
      <c r="A1065" s="20" t="e">
        <f aca="false">NA()</f>
        <v>#N/A</v>
      </c>
      <c r="B1065" s="21" t="n">
        <v>17469</v>
      </c>
      <c r="C1065" s="22" t="n">
        <v>27.5935799658509</v>
      </c>
      <c r="D1065" s="23" t="n">
        <v>0.368</v>
      </c>
      <c r="E1065" s="22" t="n">
        <f aca="false">(C1065+D1065*7)*1.14</f>
        <v>34.39332116107</v>
      </c>
      <c r="F1065" s="24" t="n">
        <f aca="false">(C1065+D1065*10)*1.14</f>
        <v>35.65188116107</v>
      </c>
    </row>
    <row r="1066" customFormat="false" ht="13.2" hidden="false" customHeight="false" outlineLevel="0" collapsed="false">
      <c r="A1066" s="20" t="e">
        <f aca="false">NA()</f>
        <v>#N/A</v>
      </c>
      <c r="B1066" s="21" t="n">
        <v>17475</v>
      </c>
      <c r="C1066" s="22" t="n">
        <v>7.57577689243028</v>
      </c>
      <c r="D1066" s="23" t="n">
        <v>0.115</v>
      </c>
      <c r="E1066" s="22" t="n">
        <f aca="false">(C1066+D1066*7)*1.14</f>
        <v>9.55408565737052</v>
      </c>
      <c r="F1066" s="24" t="n">
        <f aca="false">(C1066+D1066*10)*1.14</f>
        <v>9.94738565737052</v>
      </c>
    </row>
    <row r="1067" customFormat="false" ht="13.2" hidden="false" customHeight="false" outlineLevel="0" collapsed="false">
      <c r="A1067" s="20" t="e">
        <f aca="false">NA()</f>
        <v>#N/A</v>
      </c>
      <c r="B1067" s="21" t="n">
        <v>17477</v>
      </c>
      <c r="C1067" s="22" t="n">
        <v>5.50470119521912</v>
      </c>
      <c r="D1067" s="23" t="n">
        <v>0.114</v>
      </c>
      <c r="E1067" s="22" t="n">
        <f aca="false">(C1067+D1067*7)*1.14</f>
        <v>7.1850793625498</v>
      </c>
      <c r="F1067" s="24" t="n">
        <f aca="false">(C1067+D1067*10)*1.14</f>
        <v>7.5749593625498</v>
      </c>
    </row>
    <row r="1068" customFormat="false" ht="13.2" hidden="false" customHeight="false" outlineLevel="0" collapsed="false">
      <c r="A1068" s="20" t="e">
        <f aca="false">NA()</f>
        <v>#N/A</v>
      </c>
      <c r="B1068" s="21" t="n">
        <v>17479</v>
      </c>
      <c r="C1068" s="22" t="n">
        <v>7.57577689243028</v>
      </c>
      <c r="D1068" s="23" t="n">
        <v>0.118</v>
      </c>
      <c r="E1068" s="22" t="n">
        <f aca="false">(C1068+D1068*7)*1.14</f>
        <v>9.57802565737052</v>
      </c>
      <c r="F1068" s="24" t="n">
        <f aca="false">(C1068+D1068*10)*1.14</f>
        <v>9.98158565737052</v>
      </c>
    </row>
    <row r="1069" customFormat="false" ht="13.2" hidden="false" customHeight="false" outlineLevel="0" collapsed="false">
      <c r="A1069" s="20" t="e">
        <f aca="false">NA()</f>
        <v>#N/A</v>
      </c>
      <c r="B1069" s="21" t="n">
        <v>17504</v>
      </c>
      <c r="C1069" s="22" t="n">
        <v>9.35877063175868</v>
      </c>
      <c r="D1069" s="23" t="n">
        <v>0.115</v>
      </c>
      <c r="E1069" s="22" t="n">
        <f aca="false">(C1069+D1069*7)*1.14</f>
        <v>11.5866985202049</v>
      </c>
      <c r="F1069" s="24" t="n">
        <f aca="false">(C1069+D1069*10)*1.14</f>
        <v>11.9799985202049</v>
      </c>
    </row>
    <row r="1070" customFormat="false" ht="13.2" hidden="false" customHeight="false" outlineLevel="0" collapsed="false">
      <c r="A1070" s="20" t="e">
        <f aca="false">NA()</f>
        <v>#N/A</v>
      </c>
      <c r="B1070" s="21" t="n">
        <v>17506</v>
      </c>
      <c r="C1070" s="22" t="n">
        <v>4.50030734206033</v>
      </c>
      <c r="D1070" s="23" t="n">
        <v>0.115</v>
      </c>
      <c r="E1070" s="22" t="n">
        <f aca="false">(C1070+D1070*7)*1.14</f>
        <v>6.04805036994878</v>
      </c>
      <c r="F1070" s="24" t="n">
        <f aca="false">(C1070+D1070*10)*1.14</f>
        <v>6.44135036994878</v>
      </c>
    </row>
    <row r="1071" customFormat="false" ht="13.2" hidden="false" customHeight="false" outlineLevel="0" collapsed="false">
      <c r="A1071" s="20" t="e">
        <f aca="false">NA()</f>
        <v>#N/A</v>
      </c>
      <c r="B1071" s="21" t="n">
        <v>17507</v>
      </c>
      <c r="C1071" s="22" t="n">
        <v>4.57816733067729</v>
      </c>
      <c r="D1071" s="23" t="n">
        <v>0.112</v>
      </c>
      <c r="E1071" s="22" t="n">
        <f aca="false">(C1071+D1071*7)*1.14</f>
        <v>6.11287075697211</v>
      </c>
      <c r="F1071" s="24" t="n">
        <f aca="false">(C1071+D1071*10)*1.14</f>
        <v>6.49591075697211</v>
      </c>
    </row>
    <row r="1072" customFormat="false" ht="13.2" hidden="false" customHeight="false" outlineLevel="0" collapsed="false">
      <c r="A1072" s="20" t="e">
        <f aca="false">NA()</f>
        <v>#N/A</v>
      </c>
      <c r="B1072" s="21" t="n">
        <v>17508</v>
      </c>
      <c r="C1072" s="22" t="n">
        <v>3.48812749003984</v>
      </c>
      <c r="D1072" s="23" t="n">
        <v>0.116</v>
      </c>
      <c r="E1072" s="22" t="n">
        <f aca="false">(C1072+D1072*7)*1.14</f>
        <v>4.90214533864542</v>
      </c>
      <c r="F1072" s="24" t="n">
        <f aca="false">(C1072+D1072*10)*1.14</f>
        <v>5.29886533864542</v>
      </c>
    </row>
    <row r="1073" customFormat="false" ht="13.2" hidden="false" customHeight="false" outlineLevel="0" collapsed="false">
      <c r="A1073" s="20" t="e">
        <f aca="false">NA()</f>
        <v>#N/A</v>
      </c>
      <c r="B1073" s="21" t="n">
        <v>17509</v>
      </c>
      <c r="C1073" s="22" t="n">
        <v>3.50369948776323</v>
      </c>
      <c r="D1073" s="23" t="n">
        <v>0.116</v>
      </c>
      <c r="E1073" s="22" t="n">
        <f aca="false">(C1073+D1073*7)*1.14</f>
        <v>4.91989741605008</v>
      </c>
      <c r="F1073" s="24" t="n">
        <f aca="false">(C1073+D1073*10)*1.14</f>
        <v>5.31661741605008</v>
      </c>
    </row>
    <row r="1074" customFormat="false" ht="13.2" hidden="false" customHeight="false" outlineLevel="0" collapsed="false">
      <c r="A1074" s="20" t="e">
        <f aca="false">NA()</f>
        <v>#N/A</v>
      </c>
      <c r="B1074" s="21" t="n">
        <v>17510</v>
      </c>
      <c r="C1074" s="22" t="n">
        <v>3.31683551508253</v>
      </c>
      <c r="D1074" s="23" t="n">
        <v>0.117</v>
      </c>
      <c r="E1074" s="22" t="n">
        <f aca="false">(C1074+D1074*7)*1.14</f>
        <v>4.71485248719408</v>
      </c>
      <c r="F1074" s="24" t="n">
        <f aca="false">(C1074+D1074*10)*1.14</f>
        <v>5.11499248719408</v>
      </c>
    </row>
    <row r="1075" customFormat="false" ht="13.2" hidden="false" customHeight="false" outlineLevel="0" collapsed="false">
      <c r="A1075" s="20" t="e">
        <f aca="false">NA()</f>
        <v>#N/A</v>
      </c>
      <c r="B1075" s="21" t="n">
        <v>17511</v>
      </c>
      <c r="C1075" s="22" t="n">
        <v>4.34458736482641</v>
      </c>
      <c r="D1075" s="23" t="n">
        <v>0.118</v>
      </c>
      <c r="E1075" s="22" t="n">
        <f aca="false">(C1075+D1075*7)*1.14</f>
        <v>5.89446959590211</v>
      </c>
      <c r="F1075" s="24" t="n">
        <f aca="false">(C1075+D1075*10)*1.14</f>
        <v>6.29802959590211</v>
      </c>
    </row>
    <row r="1076" customFormat="false" ht="13.2" hidden="false" customHeight="false" outlineLevel="0" collapsed="false">
      <c r="A1076" s="20" t="e">
        <f aca="false">NA()</f>
        <v>#N/A</v>
      </c>
      <c r="B1076" s="21" t="n">
        <v>17512</v>
      </c>
      <c r="C1076" s="22" t="n">
        <v>11.6945702902675</v>
      </c>
      <c r="D1076" s="23" t="n">
        <v>0.119</v>
      </c>
      <c r="E1076" s="22" t="n">
        <f aca="false">(C1076+D1076*7)*1.14</f>
        <v>14.2814301309049</v>
      </c>
      <c r="F1076" s="24" t="n">
        <f aca="false">(C1076+D1076*10)*1.14</f>
        <v>14.6884101309049</v>
      </c>
    </row>
    <row r="1077" customFormat="false" ht="13.2" hidden="false" customHeight="false" outlineLevel="0" collapsed="false">
      <c r="A1077" s="20" t="e">
        <f aca="false">NA()</f>
        <v>#N/A</v>
      </c>
      <c r="B1077" s="21" t="n">
        <v>17513</v>
      </c>
      <c r="C1077" s="22" t="n">
        <v>10.4488104723961</v>
      </c>
      <c r="D1077" s="23" t="n">
        <v>0.122</v>
      </c>
      <c r="E1077" s="22" t="n">
        <f aca="false">(C1077+D1077*7)*1.14</f>
        <v>12.8852039385316</v>
      </c>
      <c r="F1077" s="24" t="n">
        <f aca="false">(C1077+D1077*10)*1.14</f>
        <v>13.3024439385316</v>
      </c>
    </row>
    <row r="1078" customFormat="false" ht="13.2" hidden="false" customHeight="false" outlineLevel="0" collapsed="false">
      <c r="A1078" s="20" t="e">
        <f aca="false">NA()</f>
        <v>#N/A</v>
      </c>
      <c r="B1078" s="21" t="n">
        <v>17525</v>
      </c>
      <c r="C1078" s="22" t="n">
        <v>11.6712122936824</v>
      </c>
      <c r="D1078" s="23" t="n">
        <v>0.322</v>
      </c>
      <c r="E1078" s="22" t="n">
        <f aca="false">(C1078+D1078*7)*1.14</f>
        <v>15.8747420147979</v>
      </c>
      <c r="F1078" s="24" t="n">
        <f aca="false">(C1078+D1078*10)*1.14</f>
        <v>16.975982014798</v>
      </c>
    </row>
    <row r="1079" customFormat="false" ht="13.2" hidden="false" customHeight="false" outlineLevel="0" collapsed="false">
      <c r="A1079" s="20" t="e">
        <f aca="false">NA()</f>
        <v>#N/A</v>
      </c>
      <c r="B1079" s="21" t="n">
        <v>17526</v>
      </c>
      <c r="C1079" s="22" t="n">
        <v>11.0794763801935</v>
      </c>
      <c r="D1079" s="23" t="n">
        <v>0.318</v>
      </c>
      <c r="E1079" s="22" t="n">
        <f aca="false">(C1079+D1079*7)*1.14</f>
        <v>15.1682430734206</v>
      </c>
      <c r="F1079" s="24" t="n">
        <f aca="false">(C1079+D1079*10)*1.14</f>
        <v>16.2558030734206</v>
      </c>
    </row>
    <row r="1080" customFormat="false" ht="13.2" hidden="false" customHeight="false" outlineLevel="0" collapsed="false">
      <c r="A1080" s="20" t="e">
        <f aca="false">NA()</f>
        <v>#N/A</v>
      </c>
      <c r="B1080" s="21" t="n">
        <v>17527</v>
      </c>
      <c r="C1080" s="22" t="n">
        <v>11.040546385885</v>
      </c>
      <c r="D1080" s="23" t="n">
        <v>0.313</v>
      </c>
      <c r="E1080" s="22" t="n">
        <f aca="false">(C1080+D1080*7)*1.14</f>
        <v>15.0839628799089</v>
      </c>
      <c r="F1080" s="24" t="n">
        <f aca="false">(C1080+D1080*10)*1.14</f>
        <v>16.1544228799089</v>
      </c>
    </row>
    <row r="1081" customFormat="false" ht="13.2" hidden="false" customHeight="false" outlineLevel="0" collapsed="false">
      <c r="A1081" s="20" t="e">
        <f aca="false">NA()</f>
        <v>#N/A</v>
      </c>
      <c r="B1081" s="21" t="n">
        <v>17528</v>
      </c>
      <c r="C1081" s="22" t="n">
        <v>11.4532043255549</v>
      </c>
      <c r="D1081" s="23" t="n">
        <v>0.331</v>
      </c>
      <c r="E1081" s="22" t="n">
        <f aca="false">(C1081+D1081*7)*1.14</f>
        <v>15.6980329311326</v>
      </c>
      <c r="F1081" s="24" t="n">
        <f aca="false">(C1081+D1081*10)*1.14</f>
        <v>16.8300529311326</v>
      </c>
    </row>
    <row r="1082" customFormat="false" ht="13.2" hidden="false" customHeight="false" outlineLevel="0" collapsed="false">
      <c r="A1082" s="20" t="e">
        <f aca="false">NA()</f>
        <v>#N/A</v>
      </c>
      <c r="B1082" s="21" t="n">
        <v>17529</v>
      </c>
      <c r="C1082" s="22" t="n">
        <v>11.4220603301081</v>
      </c>
      <c r="D1082" s="23" t="n">
        <v>0.325</v>
      </c>
      <c r="E1082" s="22" t="n">
        <f aca="false">(C1082+D1082*7)*1.14</f>
        <v>15.6146487763233</v>
      </c>
      <c r="F1082" s="24" t="n">
        <f aca="false">(C1082+D1082*10)*1.14</f>
        <v>16.7261487763233</v>
      </c>
    </row>
    <row r="1083" customFormat="false" ht="13.2" hidden="false" customHeight="false" outlineLevel="0" collapsed="false">
      <c r="A1083" s="20" t="e">
        <f aca="false">NA()</f>
        <v>#N/A</v>
      </c>
      <c r="B1083" s="21" t="n">
        <v>17530</v>
      </c>
      <c r="C1083" s="22" t="n">
        <v>12.3252361980649</v>
      </c>
      <c r="D1083" s="23" t="n">
        <v>0.339</v>
      </c>
      <c r="E1083" s="22" t="n">
        <f aca="false">(C1083+D1083*7)*1.14</f>
        <v>16.755989265794</v>
      </c>
      <c r="F1083" s="24" t="n">
        <f aca="false">(C1083+D1083*10)*1.14</f>
        <v>17.915369265794</v>
      </c>
    </row>
    <row r="1084" customFormat="false" ht="13.2" hidden="false" customHeight="false" outlineLevel="0" collapsed="false">
      <c r="A1084" s="20" t="e">
        <f aca="false">NA()</f>
        <v>#N/A</v>
      </c>
      <c r="B1084" s="21" t="n">
        <v>17531</v>
      </c>
      <c r="C1084" s="22" t="n">
        <v>13.7500739897553</v>
      </c>
      <c r="D1084" s="23" t="n">
        <v>0.35</v>
      </c>
      <c r="E1084" s="22" t="n">
        <f aca="false">(C1084+D1084*7)*1.14</f>
        <v>18.468084348321</v>
      </c>
      <c r="F1084" s="24" t="n">
        <f aca="false">(C1084+D1084*10)*1.14</f>
        <v>19.665084348321</v>
      </c>
    </row>
    <row r="1085" customFormat="false" ht="13.2" hidden="false" customHeight="false" outlineLevel="0" collapsed="false">
      <c r="A1085" s="20" t="e">
        <f aca="false">NA()</f>
        <v>#N/A</v>
      </c>
      <c r="B1085" s="21" t="n">
        <v>17567</v>
      </c>
      <c r="C1085" s="22" t="n">
        <v>9.65463858850313</v>
      </c>
      <c r="D1085" s="23" t="n">
        <v>0.115</v>
      </c>
      <c r="E1085" s="22" t="n">
        <f aca="false">(C1085+D1085*7)*1.14</f>
        <v>11.9239879908936</v>
      </c>
      <c r="F1085" s="24" t="n">
        <f aca="false">(C1085+D1085*10)*1.14</f>
        <v>12.3172879908936</v>
      </c>
    </row>
    <row r="1086" customFormat="false" ht="13.2" hidden="false" customHeight="false" outlineLevel="0" collapsed="false">
      <c r="A1086" s="20" t="e">
        <f aca="false">NA()</f>
        <v>#N/A</v>
      </c>
      <c r="B1086" s="21" t="n">
        <v>17570</v>
      </c>
      <c r="C1086" s="22" t="n">
        <v>9.65463858850313</v>
      </c>
      <c r="D1086" s="23" t="n">
        <v>0.115</v>
      </c>
      <c r="E1086" s="22" t="n">
        <f aca="false">(C1086+D1086*7)*1.14</f>
        <v>11.9239879908936</v>
      </c>
      <c r="F1086" s="24" t="n">
        <f aca="false">(C1086+D1086*10)*1.14</f>
        <v>12.3172879908936</v>
      </c>
    </row>
    <row r="1087" customFormat="false" ht="13.2" hidden="false" customHeight="false" outlineLevel="0" collapsed="false">
      <c r="A1087" s="20" t="e">
        <f aca="false">NA()</f>
        <v>#N/A</v>
      </c>
      <c r="B1087" s="21" t="n">
        <v>17571</v>
      </c>
      <c r="C1087" s="22" t="n">
        <v>8.28430278884462</v>
      </c>
      <c r="D1087" s="23" t="n">
        <v>0.115</v>
      </c>
      <c r="E1087" s="22" t="n">
        <f aca="false">(C1087+D1087*7)*1.14</f>
        <v>10.3618051792829</v>
      </c>
      <c r="F1087" s="24" t="n">
        <f aca="false">(C1087+D1087*10)*1.14</f>
        <v>10.7551051792829</v>
      </c>
    </row>
    <row r="1088" customFormat="false" ht="13.2" hidden="false" customHeight="false" outlineLevel="0" collapsed="false">
      <c r="A1088" s="20" t="e">
        <f aca="false">NA()</f>
        <v>#N/A</v>
      </c>
      <c r="B1088" s="21" t="n">
        <v>17572</v>
      </c>
      <c r="C1088" s="22" t="n">
        <v>6.89839499146272</v>
      </c>
      <c r="D1088" s="23" t="n">
        <v>0.115</v>
      </c>
      <c r="E1088" s="22" t="n">
        <f aca="false">(C1088+D1088*7)*1.14</f>
        <v>8.7818702902675</v>
      </c>
      <c r="F1088" s="24" t="n">
        <f aca="false">(C1088+D1088*10)*1.14</f>
        <v>9.1751702902675</v>
      </c>
    </row>
    <row r="1089" customFormat="false" ht="13.2" hidden="false" customHeight="false" outlineLevel="0" collapsed="false">
      <c r="A1089" s="20" t="e">
        <f aca="false">NA()</f>
        <v>#N/A</v>
      </c>
      <c r="B1089" s="21" t="n">
        <v>17573</v>
      </c>
      <c r="C1089" s="22" t="n">
        <v>5.50470119521912</v>
      </c>
      <c r="D1089" s="23" t="n">
        <v>0.114</v>
      </c>
      <c r="E1089" s="22" t="n">
        <f aca="false">(C1089+D1089*7)*1.14</f>
        <v>7.1850793625498</v>
      </c>
      <c r="F1089" s="24" t="n">
        <f aca="false">(C1089+D1089*10)*1.14</f>
        <v>7.5749593625498</v>
      </c>
    </row>
    <row r="1090" customFormat="false" ht="13.2" hidden="false" customHeight="false" outlineLevel="0" collapsed="false">
      <c r="A1090" s="20" t="e">
        <f aca="false">NA()</f>
        <v>#N/A</v>
      </c>
      <c r="B1090" s="21" t="n">
        <v>17574</v>
      </c>
      <c r="C1090" s="22" t="n">
        <v>6.89839499146272</v>
      </c>
      <c r="D1090" s="23" t="n">
        <v>0.118</v>
      </c>
      <c r="E1090" s="22" t="n">
        <f aca="false">(C1090+D1090*7)*1.14</f>
        <v>8.8058102902675</v>
      </c>
      <c r="F1090" s="24" t="n">
        <f aca="false">(C1090+D1090*10)*1.14</f>
        <v>9.2093702902675</v>
      </c>
    </row>
    <row r="1091" customFormat="false" ht="13.2" hidden="false" customHeight="false" outlineLevel="0" collapsed="false">
      <c r="A1091" s="20" t="e">
        <f aca="false">NA()</f>
        <v>#N/A</v>
      </c>
      <c r="B1091" s="21" t="n">
        <v>17575</v>
      </c>
      <c r="C1091" s="22" t="n">
        <v>6.89839499146272</v>
      </c>
      <c r="D1091" s="23" t="n">
        <v>0.118</v>
      </c>
      <c r="E1091" s="22" t="n">
        <f aca="false">(C1091+D1091*7)*1.14</f>
        <v>8.8058102902675</v>
      </c>
      <c r="F1091" s="24" t="n">
        <f aca="false">(C1091+D1091*10)*1.14</f>
        <v>9.2093702902675</v>
      </c>
    </row>
    <row r="1092" customFormat="false" ht="13.2" hidden="false" customHeight="false" outlineLevel="0" collapsed="false">
      <c r="A1092" s="20" t="e">
        <f aca="false">NA()</f>
        <v>#N/A</v>
      </c>
      <c r="B1092" s="21" t="n">
        <v>17576</v>
      </c>
      <c r="C1092" s="22" t="n">
        <v>8.05072282299374</v>
      </c>
      <c r="D1092" s="23" t="n">
        <v>0.122</v>
      </c>
      <c r="E1092" s="22" t="n">
        <f aca="false">(C1092+D1092*7)*1.14</f>
        <v>10.1513840182129</v>
      </c>
      <c r="F1092" s="24" t="n">
        <f aca="false">(C1092+D1092*10)*1.14</f>
        <v>10.5686240182129</v>
      </c>
    </row>
    <row r="1093" customFormat="false" ht="13.2" hidden="false" customHeight="false" outlineLevel="0" collapsed="false">
      <c r="A1093" s="20" t="e">
        <f aca="false">NA()</f>
        <v>#N/A</v>
      </c>
      <c r="B1093" s="21" t="n">
        <v>17577</v>
      </c>
      <c r="C1093" s="22" t="n">
        <v>9.63128059191804</v>
      </c>
      <c r="D1093" s="23" t="n">
        <v>0.118</v>
      </c>
      <c r="E1093" s="22" t="n">
        <f aca="false">(C1093+D1093*7)*1.14</f>
        <v>11.9212998747866</v>
      </c>
      <c r="F1093" s="24" t="n">
        <f aca="false">(C1093+D1093*10)*1.14</f>
        <v>12.3248598747866</v>
      </c>
    </row>
    <row r="1094" customFormat="false" ht="13.2" hidden="false" customHeight="false" outlineLevel="0" collapsed="false">
      <c r="A1094" s="20" t="e">
        <f aca="false">NA()</f>
        <v>#N/A</v>
      </c>
      <c r="B1094" s="21" t="n">
        <v>17589</v>
      </c>
      <c r="C1094" s="22" t="n">
        <v>23.4280705748435</v>
      </c>
      <c r="D1094" s="23" t="n">
        <v>0.324</v>
      </c>
      <c r="E1094" s="22" t="n">
        <f aca="false">(C1094+D1094*7)*1.14</f>
        <v>29.2935204553216</v>
      </c>
      <c r="F1094" s="24" t="n">
        <f aca="false">(C1094+D1094*10)*1.14</f>
        <v>30.4016004553216</v>
      </c>
    </row>
    <row r="1095" customFormat="false" ht="13.2" hidden="false" customHeight="false" outlineLevel="0" collapsed="false">
      <c r="A1095" s="20" t="e">
        <f aca="false">NA()</f>
        <v>#N/A</v>
      </c>
      <c r="B1095" s="21" t="n">
        <v>17590</v>
      </c>
      <c r="C1095" s="22" t="n">
        <v>17.9233693796244</v>
      </c>
      <c r="D1095" s="23" t="n">
        <v>0.311</v>
      </c>
      <c r="E1095" s="22" t="n">
        <f aca="false">(C1095+D1095*7)*1.14</f>
        <v>22.9144210927718</v>
      </c>
      <c r="F1095" s="24" t="n">
        <f aca="false">(C1095+D1095*10)*1.14</f>
        <v>23.9780410927718</v>
      </c>
    </row>
    <row r="1096" customFormat="false" ht="13.2" hidden="false" customHeight="false" outlineLevel="0" collapsed="false">
      <c r="A1096" s="20" t="e">
        <f aca="false">NA()</f>
        <v>#N/A</v>
      </c>
      <c r="B1096" s="21" t="n">
        <v>17591</v>
      </c>
      <c r="C1096" s="22" t="n">
        <v>13.3685600455322</v>
      </c>
      <c r="D1096" s="23" t="n">
        <v>0.314</v>
      </c>
      <c r="E1096" s="22" t="n">
        <f aca="false">(C1096+D1096*7)*1.14</f>
        <v>17.7458784519067</v>
      </c>
      <c r="F1096" s="24" t="n">
        <f aca="false">(C1096+D1096*10)*1.14</f>
        <v>18.8197584519067</v>
      </c>
    </row>
    <row r="1097" customFormat="false" ht="13.2" hidden="false" customHeight="false" outlineLevel="0" collapsed="false">
      <c r="A1097" s="20" t="e">
        <f aca="false">NA()</f>
        <v>#N/A</v>
      </c>
      <c r="B1097" s="21" t="n">
        <v>17592</v>
      </c>
      <c r="C1097" s="22" t="n">
        <v>13.3685600455322</v>
      </c>
      <c r="D1097" s="23" t="n">
        <v>0.331</v>
      </c>
      <c r="E1097" s="22" t="n">
        <f aca="false">(C1097+D1097*7)*1.14</f>
        <v>17.8815384519067</v>
      </c>
      <c r="F1097" s="24" t="n">
        <f aca="false">(C1097+D1097*10)*1.14</f>
        <v>19.0135584519067</v>
      </c>
    </row>
    <row r="1098" customFormat="false" ht="13.2" hidden="false" customHeight="false" outlineLevel="0" collapsed="false">
      <c r="A1098" s="20" t="e">
        <f aca="false">NA()</f>
        <v>#N/A</v>
      </c>
      <c r="B1098" s="21" t="n">
        <v>17593</v>
      </c>
      <c r="C1098" s="22" t="n">
        <v>16.9734775184974</v>
      </c>
      <c r="D1098" s="23" t="n">
        <v>0.332</v>
      </c>
      <c r="E1098" s="22" t="n">
        <f aca="false">(C1098+D1098*7)*1.14</f>
        <v>21.9991243710871</v>
      </c>
      <c r="F1098" s="24" t="n">
        <f aca="false">(C1098+D1098*10)*1.14</f>
        <v>23.1345643710871</v>
      </c>
    </row>
    <row r="1099" customFormat="false" ht="13.2" hidden="false" customHeight="false" outlineLevel="0" collapsed="false">
      <c r="A1099" s="20" t="e">
        <f aca="false">NA()</f>
        <v>#N/A</v>
      </c>
      <c r="B1099" s="21" t="n">
        <v>17594</v>
      </c>
      <c r="C1099" s="22" t="n">
        <v>13.3841320432556</v>
      </c>
      <c r="D1099" s="23" t="n">
        <v>0.34</v>
      </c>
      <c r="E1099" s="22" t="n">
        <f aca="false">(C1099+D1099*7)*1.14</f>
        <v>17.9711105293113</v>
      </c>
      <c r="F1099" s="24" t="n">
        <f aca="false">(C1099+D1099*10)*1.14</f>
        <v>19.1339105293113</v>
      </c>
    </row>
    <row r="1100" customFormat="false" ht="13.2" hidden="false" customHeight="false" outlineLevel="0" collapsed="false">
      <c r="A1100" s="20" t="e">
        <f aca="false">NA()</f>
        <v>#N/A</v>
      </c>
      <c r="B1100" s="21" t="n">
        <v>17595</v>
      </c>
      <c r="C1100" s="22" t="n">
        <v>19.8231531018782</v>
      </c>
      <c r="D1100" s="23" t="n">
        <v>0.345</v>
      </c>
      <c r="E1100" s="22" t="n">
        <f aca="false">(C1100+D1100*7)*1.14</f>
        <v>25.3514945361411</v>
      </c>
      <c r="F1100" s="24" t="n">
        <f aca="false">(C1100+D1100*10)*1.14</f>
        <v>26.5313945361411</v>
      </c>
    </row>
    <row r="1101" customFormat="false" ht="13.2" hidden="false" customHeight="false" outlineLevel="0" collapsed="false">
      <c r="A1101" s="20" t="s">
        <v>480</v>
      </c>
      <c r="B1101" s="21" t="n">
        <v>18030</v>
      </c>
      <c r="C1101" s="22" t="n">
        <v>4.9596812749004</v>
      </c>
      <c r="D1101" s="23" t="n">
        <v>0.04</v>
      </c>
      <c r="E1101" s="22" t="n">
        <f aca="false">(C1101+D1101*7)*1.14</f>
        <v>5.97323665338645</v>
      </c>
      <c r="F1101" s="24" t="n">
        <f aca="false">(C1101+D1101*10)*1.14</f>
        <v>6.11003665338645</v>
      </c>
    </row>
    <row r="1102" customFormat="false" ht="13.2" hidden="false" customHeight="false" outlineLevel="0" collapsed="false">
      <c r="A1102" s="20" t="s">
        <v>481</v>
      </c>
      <c r="B1102" s="21" t="n">
        <v>18031</v>
      </c>
      <c r="C1102" s="22" t="n">
        <v>4.9596812749004</v>
      </c>
      <c r="D1102" s="23" t="n">
        <v>0.04</v>
      </c>
      <c r="E1102" s="22" t="n">
        <f aca="false">(C1102+D1102*7)*1.14</f>
        <v>5.97323665338645</v>
      </c>
      <c r="F1102" s="24" t="n">
        <f aca="false">(C1102+D1102*10)*1.14</f>
        <v>6.11003665338645</v>
      </c>
    </row>
    <row r="1103" customFormat="false" ht="13.2" hidden="false" customHeight="false" outlineLevel="0" collapsed="false">
      <c r="A1103" s="20" t="s">
        <v>482</v>
      </c>
      <c r="B1103" s="21" t="n">
        <v>18032</v>
      </c>
      <c r="C1103" s="22" t="n">
        <v>4.9596812749004</v>
      </c>
      <c r="D1103" s="23" t="n">
        <v>0.039</v>
      </c>
      <c r="E1103" s="22" t="n">
        <f aca="false">(C1103+D1103*7)*1.14</f>
        <v>5.96525665338645</v>
      </c>
      <c r="F1103" s="24" t="n">
        <f aca="false">(C1103+D1103*10)*1.14</f>
        <v>6.09863665338645</v>
      </c>
    </row>
    <row r="1104" customFormat="false" ht="13.2" hidden="false" customHeight="false" outlineLevel="0" collapsed="false">
      <c r="A1104" s="20" t="s">
        <v>483</v>
      </c>
      <c r="B1104" s="21" t="n">
        <v>18033</v>
      </c>
      <c r="C1104" s="22" t="n">
        <v>8.49452475811041</v>
      </c>
      <c r="D1104" s="23" t="n">
        <v>0.045</v>
      </c>
      <c r="E1104" s="22" t="n">
        <f aca="false">(C1104+D1104*7)*1.14</f>
        <v>10.0428582242459</v>
      </c>
      <c r="F1104" s="24" t="n">
        <f aca="false">(C1104+D1104*10)*1.14</f>
        <v>10.1967582242459</v>
      </c>
    </row>
    <row r="1105" customFormat="false" ht="13.2" hidden="false" customHeight="false" outlineLevel="0" collapsed="false">
      <c r="A1105" s="20" t="s">
        <v>484</v>
      </c>
      <c r="B1105" s="21" t="n">
        <v>18034</v>
      </c>
      <c r="C1105" s="22" t="n">
        <v>8.49452475811041</v>
      </c>
      <c r="D1105" s="23" t="n">
        <v>0.048</v>
      </c>
      <c r="E1105" s="22" t="n">
        <f aca="false">(C1105+D1105*7)*1.14</f>
        <v>10.0667982242459</v>
      </c>
      <c r="F1105" s="24" t="n">
        <f aca="false">(C1105+D1105*10)*1.14</f>
        <v>10.2309582242459</v>
      </c>
    </row>
    <row r="1106" customFormat="false" ht="13.2" hidden="false" customHeight="false" outlineLevel="0" collapsed="false">
      <c r="A1106" s="20" t="s">
        <v>485</v>
      </c>
      <c r="B1106" s="21" t="n">
        <v>18035</v>
      </c>
      <c r="C1106" s="22" t="n">
        <v>8.49452475811041</v>
      </c>
      <c r="D1106" s="23" t="n">
        <v>0.047</v>
      </c>
      <c r="E1106" s="22" t="n">
        <f aca="false">(C1106+D1106*7)*1.14</f>
        <v>10.0588182242459</v>
      </c>
      <c r="F1106" s="24" t="n">
        <f aca="false">(C1106+D1106*10)*1.14</f>
        <v>10.2195582242459</v>
      </c>
    </row>
    <row r="1107" customFormat="false" ht="13.2" hidden="false" customHeight="false" outlineLevel="0" collapsed="false">
      <c r="A1107" s="20" t="s">
        <v>486</v>
      </c>
      <c r="B1107" s="21" t="n">
        <v>18036</v>
      </c>
      <c r="C1107" s="22" t="n">
        <v>8.82932270916334</v>
      </c>
      <c r="D1107" s="23" t="n">
        <v>0.046</v>
      </c>
      <c r="E1107" s="22" t="n">
        <f aca="false">(C1107+D1107*7)*1.14</f>
        <v>10.4325078884462</v>
      </c>
      <c r="F1107" s="24" t="n">
        <f aca="false">(C1107+D1107*10)*1.14</f>
        <v>10.5898278884462</v>
      </c>
    </row>
    <row r="1108" customFormat="false" ht="13.2" hidden="false" customHeight="false" outlineLevel="0" collapsed="false">
      <c r="A1108" s="20" t="s">
        <v>487</v>
      </c>
      <c r="B1108" s="21" t="n">
        <v>18037</v>
      </c>
      <c r="C1108" s="22" t="n">
        <v>8.82932270916334</v>
      </c>
      <c r="D1108" s="23" t="n">
        <v>0.047</v>
      </c>
      <c r="E1108" s="22" t="n">
        <f aca="false">(C1108+D1108*7)*1.14</f>
        <v>10.4404878884462</v>
      </c>
      <c r="F1108" s="24" t="n">
        <f aca="false">(C1108+D1108*10)*1.14</f>
        <v>10.6012278884462</v>
      </c>
    </row>
    <row r="1109" customFormat="false" ht="13.2" hidden="false" customHeight="false" outlineLevel="0" collapsed="false">
      <c r="A1109" s="20" t="s">
        <v>488</v>
      </c>
      <c r="B1109" s="21" t="n">
        <v>18038</v>
      </c>
      <c r="C1109" s="22" t="n">
        <v>9.56899260102447</v>
      </c>
      <c r="D1109" s="23" t="n">
        <v>0.047</v>
      </c>
      <c r="E1109" s="22" t="n">
        <f aca="false">(C1109+D1109*7)*1.14</f>
        <v>11.2837115651679</v>
      </c>
      <c r="F1109" s="24" t="n">
        <f aca="false">(C1109+D1109*10)*1.14</f>
        <v>11.4444515651679</v>
      </c>
    </row>
    <row r="1110" customFormat="false" ht="13.2" hidden="false" customHeight="false" outlineLevel="0" collapsed="false">
      <c r="A1110" s="20" t="s">
        <v>489</v>
      </c>
      <c r="B1110" s="21" t="n">
        <v>18039</v>
      </c>
      <c r="C1110" s="22" t="n">
        <v>9.56899260102447</v>
      </c>
      <c r="D1110" s="23" t="n">
        <v>0.047</v>
      </c>
      <c r="E1110" s="22" t="n">
        <f aca="false">(C1110+D1110*7)*1.14</f>
        <v>11.2837115651679</v>
      </c>
      <c r="F1110" s="24" t="n">
        <f aca="false">(C1110+D1110*10)*1.14</f>
        <v>11.4444515651679</v>
      </c>
    </row>
    <row r="1111" customFormat="false" ht="13.2" hidden="false" customHeight="false" outlineLevel="0" collapsed="false">
      <c r="A1111" s="20" t="s">
        <v>490</v>
      </c>
      <c r="B1111" s="21" t="n">
        <v>18070</v>
      </c>
      <c r="C1111" s="22" t="n">
        <v>7.06190096755834</v>
      </c>
      <c r="D1111" s="23" t="n">
        <v>0.045</v>
      </c>
      <c r="E1111" s="22" t="n">
        <f aca="false">(C1111+D1111*7)*1.14</f>
        <v>8.4096671030165</v>
      </c>
      <c r="F1111" s="24" t="n">
        <f aca="false">(C1111+D1111*10)*1.14</f>
        <v>8.56356710301651</v>
      </c>
    </row>
    <row r="1112" customFormat="false" ht="13.2" hidden="false" customHeight="false" outlineLevel="0" collapsed="false">
      <c r="A1112" s="20" t="s">
        <v>491</v>
      </c>
      <c r="B1112" s="21" t="n">
        <v>18071</v>
      </c>
      <c r="C1112" s="22" t="n">
        <v>14.1315879339784</v>
      </c>
      <c r="D1112" s="23" t="n">
        <v>0.089</v>
      </c>
      <c r="E1112" s="22" t="n">
        <f aca="false">(C1112+D1112*7)*1.14</f>
        <v>16.8202302447353</v>
      </c>
      <c r="F1112" s="24" t="n">
        <f aca="false">(C1112+D1112*10)*1.14</f>
        <v>17.1246102447353</v>
      </c>
    </row>
    <row r="1113" customFormat="false" ht="13.2" hidden="false" customHeight="false" outlineLevel="0" collapsed="false">
      <c r="A1113" s="20" t="s">
        <v>492</v>
      </c>
      <c r="B1113" s="21" t="n">
        <v>18072</v>
      </c>
      <c r="C1113" s="22" t="n">
        <v>7.86385885031303</v>
      </c>
      <c r="D1113" s="23" t="n">
        <v>0.047</v>
      </c>
      <c r="E1113" s="22" t="n">
        <f aca="false">(C1113+D1113*7)*1.14</f>
        <v>9.33985908935686</v>
      </c>
      <c r="F1113" s="24" t="n">
        <f aca="false">(C1113+D1113*10)*1.14</f>
        <v>9.50059908935686</v>
      </c>
    </row>
    <row r="1114" customFormat="false" ht="13.2" hidden="false" customHeight="false" outlineLevel="0" collapsed="false">
      <c r="A1114" s="20" t="s">
        <v>493</v>
      </c>
      <c r="B1114" s="21" t="n">
        <v>18073</v>
      </c>
      <c r="C1114" s="22" t="n">
        <v>7.86385885031303</v>
      </c>
      <c r="D1114" s="23" t="n">
        <v>0.044</v>
      </c>
      <c r="E1114" s="22" t="n">
        <f aca="false">(C1114+D1114*7)*1.14</f>
        <v>9.31591908935686</v>
      </c>
      <c r="F1114" s="24" t="n">
        <f aca="false">(C1114+D1114*10)*1.14</f>
        <v>9.46639908935686</v>
      </c>
    </row>
    <row r="1115" customFormat="false" ht="13.2" hidden="false" customHeight="false" outlineLevel="0" collapsed="false">
      <c r="A1115" s="20" t="s">
        <v>494</v>
      </c>
      <c r="B1115" s="21" t="n">
        <v>18074</v>
      </c>
      <c r="C1115" s="22" t="n">
        <v>15.0659077973819</v>
      </c>
      <c r="D1115" s="23" t="n">
        <v>0.09</v>
      </c>
      <c r="E1115" s="22" t="n">
        <f aca="false">(C1115+D1115*7)*1.14</f>
        <v>17.8933348890154</v>
      </c>
      <c r="F1115" s="24" t="n">
        <f aca="false">(C1115+D1115*10)*1.14</f>
        <v>18.2011348890154</v>
      </c>
    </row>
    <row r="1116" customFormat="false" ht="13.2" hidden="false" customHeight="false" outlineLevel="0" collapsed="false">
      <c r="A1116" s="20" t="e">
        <f aca="false">NA()</f>
        <v>#N/A</v>
      </c>
      <c r="B1116" s="21" t="n">
        <v>18148</v>
      </c>
      <c r="C1116" s="22" t="n">
        <v>169.34547524189</v>
      </c>
      <c r="D1116" s="23" t="n">
        <v>0.62</v>
      </c>
      <c r="E1116" s="22" t="n">
        <f aca="false">(C1116+D1116*7)*1.14</f>
        <v>198.001441775754</v>
      </c>
      <c r="F1116" s="24" t="n">
        <f aca="false">(C1116+D1116*10)*1.14</f>
        <v>200.121841775754</v>
      </c>
    </row>
    <row r="1117" customFormat="false" ht="13.2" hidden="false" customHeight="false" outlineLevel="0" collapsed="false">
      <c r="A1117" s="20" t="e">
        <f aca="false">NA()</f>
        <v>#N/A</v>
      </c>
      <c r="B1117" s="21" t="n">
        <v>18149</v>
      </c>
      <c r="C1117" s="22" t="n">
        <v>223.294661354582</v>
      </c>
      <c r="D1117" s="23" t="n">
        <v>0.629</v>
      </c>
      <c r="E1117" s="22" t="n">
        <f aca="false">(C1117+D1117*7)*1.14</f>
        <v>259.575333944223</v>
      </c>
      <c r="F1117" s="24" t="n">
        <f aca="false">(C1117+D1117*10)*1.14</f>
        <v>261.726513944223</v>
      </c>
    </row>
    <row r="1118" customFormat="false" ht="13.2" hidden="false" customHeight="false" outlineLevel="0" collapsed="false">
      <c r="A1118" s="20" t="e">
        <f aca="false">NA()</f>
        <v>#N/A</v>
      </c>
      <c r="B1118" s="21" t="n">
        <v>18265</v>
      </c>
      <c r="C1118" s="22" t="n">
        <v>183.21233921457</v>
      </c>
      <c r="D1118" s="23" t="n">
        <v>0.83</v>
      </c>
      <c r="E1118" s="22" t="n">
        <f aca="false">(C1118+D1118*7)*1.14</f>
        <v>215.48546670461</v>
      </c>
      <c r="F1118" s="24" t="n">
        <f aca="false">(C1118+D1118*10)*1.14</f>
        <v>218.32406670461</v>
      </c>
    </row>
    <row r="1119" customFormat="false" ht="13.2" hidden="false" customHeight="false" outlineLevel="0" collapsed="false">
      <c r="A1119" s="20" t="e">
        <f aca="false">NA()</f>
        <v>#N/A</v>
      </c>
      <c r="B1119" s="21" t="n">
        <v>18267</v>
      </c>
      <c r="C1119" s="22" t="n">
        <v>190.352100170746</v>
      </c>
      <c r="D1119" s="23" t="n">
        <v>0.833</v>
      </c>
      <c r="E1119" s="22" t="n">
        <f aca="false">(C1119+D1119*7)*1.14</f>
        <v>223.64873419465</v>
      </c>
      <c r="F1119" s="24" t="n">
        <f aca="false">(C1119+D1119*10)*1.14</f>
        <v>226.49759419465</v>
      </c>
    </row>
    <row r="1120" customFormat="false" ht="13.2" hidden="false" customHeight="false" outlineLevel="0" collapsed="false">
      <c r="A1120" s="20" t="e">
        <f aca="false">NA()</f>
        <v>#N/A</v>
      </c>
      <c r="B1120" s="21" t="n">
        <v>18280</v>
      </c>
      <c r="C1120" s="22" t="n">
        <v>149.60796812749</v>
      </c>
      <c r="D1120" s="23" t="n">
        <v>0.59</v>
      </c>
      <c r="E1120" s="22" t="n">
        <f aca="false">(C1120+D1120*7)*1.14</f>
        <v>175.261283665339</v>
      </c>
      <c r="F1120" s="24" t="n">
        <f aca="false">(C1120+D1120*10)*1.14</f>
        <v>177.279083665339</v>
      </c>
    </row>
    <row r="1121" customFormat="false" ht="13.2" hidden="false" customHeight="false" outlineLevel="0" collapsed="false">
      <c r="A1121" s="20" t="s">
        <v>495</v>
      </c>
      <c r="B1121" s="21" t="n">
        <v>18306</v>
      </c>
      <c r="C1121" s="22" t="n">
        <v>119.592942515652</v>
      </c>
      <c r="D1121" s="23" t="n">
        <v>0.302</v>
      </c>
      <c r="E1121" s="22" t="n">
        <f aca="false">(C1121+D1121*7)*1.14</f>
        <v>138.745914467843</v>
      </c>
      <c r="F1121" s="24" t="n">
        <f aca="false">(C1121+D1121*10)*1.14</f>
        <v>139.778754467843</v>
      </c>
    </row>
    <row r="1122" customFormat="false" ht="13.2" hidden="false" customHeight="false" outlineLevel="0" collapsed="false">
      <c r="A1122" s="20" t="s">
        <v>496</v>
      </c>
      <c r="B1122" s="21" t="n">
        <v>18307</v>
      </c>
      <c r="C1122" s="22" t="n">
        <v>170.388799089357</v>
      </c>
      <c r="D1122" s="23" t="n">
        <v>0.414</v>
      </c>
      <c r="E1122" s="22" t="n">
        <f aca="false">(C1122+D1122*7)*1.14</f>
        <v>197.546950961867</v>
      </c>
      <c r="F1122" s="24" t="n">
        <f aca="false">(C1122+D1122*10)*1.14</f>
        <v>198.962830961867</v>
      </c>
    </row>
    <row r="1123" customFormat="false" ht="13.2" hidden="false" customHeight="false" outlineLevel="0" collapsed="false">
      <c r="A1123" s="20" t="s">
        <v>497</v>
      </c>
      <c r="B1123" s="21" t="n">
        <v>18308</v>
      </c>
      <c r="C1123" s="22" t="n">
        <v>42.449265793967</v>
      </c>
      <c r="D1123" s="23" t="n">
        <v>0.084</v>
      </c>
      <c r="E1123" s="22" t="n">
        <f aca="false">(C1123+D1123*7)*1.14</f>
        <v>49.0624830051224</v>
      </c>
      <c r="F1123" s="24" t="n">
        <f aca="false">(C1123+D1123*10)*1.14</f>
        <v>49.3497630051224</v>
      </c>
    </row>
    <row r="1124" customFormat="false" ht="13.2" hidden="false" customHeight="false" outlineLevel="0" collapsed="false">
      <c r="A1124" s="20" t="s">
        <v>498</v>
      </c>
      <c r="B1124" s="21" t="n">
        <v>18310</v>
      </c>
      <c r="C1124" s="22" t="n">
        <v>47.1208651109846</v>
      </c>
      <c r="D1124" s="23" t="n">
        <v>0.376</v>
      </c>
      <c r="E1124" s="22" t="n">
        <f aca="false">(C1124+D1124*7)*1.14</f>
        <v>56.7182662265225</v>
      </c>
      <c r="F1124" s="24" t="n">
        <f aca="false">(C1124+D1124*10)*1.14</f>
        <v>58.0041862265225</v>
      </c>
    </row>
    <row r="1125" customFormat="false" ht="13.2" hidden="false" customHeight="false" outlineLevel="0" collapsed="false">
      <c r="A1125" s="20" t="s">
        <v>499</v>
      </c>
      <c r="B1125" s="21" t="n">
        <v>18311</v>
      </c>
      <c r="C1125" s="22" t="n">
        <v>66.19656232214</v>
      </c>
      <c r="D1125" s="23" t="n">
        <v>0.384</v>
      </c>
      <c r="E1125" s="22" t="n">
        <f aca="false">(C1125+D1125*7)*1.14</f>
        <v>78.5284010472396</v>
      </c>
      <c r="F1125" s="24" t="n">
        <f aca="false">(C1125+D1125*10)*1.14</f>
        <v>79.8416810472396</v>
      </c>
    </row>
    <row r="1126" customFormat="false" ht="13.2" hidden="false" customHeight="false" outlineLevel="0" collapsed="false">
      <c r="A1126" s="20" t="s">
        <v>500</v>
      </c>
      <c r="B1126" s="21" t="n">
        <v>18320</v>
      </c>
      <c r="C1126" s="22" t="n">
        <v>5.76942515651679</v>
      </c>
      <c r="D1126" s="23" t="n">
        <v>0.038</v>
      </c>
      <c r="E1126" s="22" t="n">
        <f aca="false">(C1126+D1126*7)*1.14</f>
        <v>6.88038467842914</v>
      </c>
      <c r="F1126" s="24" t="n">
        <f aca="false">(C1126+D1126*10)*1.14</f>
        <v>7.01034467842914</v>
      </c>
    </row>
    <row r="1127" customFormat="false" ht="13.2" hidden="false" customHeight="false" outlineLevel="0" collapsed="false">
      <c r="A1127" s="20" t="s">
        <v>501</v>
      </c>
      <c r="B1127" s="21" t="n">
        <v>18321</v>
      </c>
      <c r="C1127" s="22" t="n">
        <v>5.76942515651679</v>
      </c>
      <c r="D1127" s="23" t="n">
        <v>0.04</v>
      </c>
      <c r="E1127" s="22" t="n">
        <f aca="false">(C1127+D1127*7)*1.14</f>
        <v>6.89634467842914</v>
      </c>
      <c r="F1127" s="24" t="n">
        <f aca="false">(C1127+D1127*10)*1.14</f>
        <v>7.03314467842914</v>
      </c>
    </row>
    <row r="1128" customFormat="false" ht="13.2" hidden="false" customHeight="false" outlineLevel="0" collapsed="false">
      <c r="A1128" s="20" t="s">
        <v>502</v>
      </c>
      <c r="B1128" s="21" t="n">
        <v>18322</v>
      </c>
      <c r="C1128" s="22" t="n">
        <v>5.76942515651679</v>
      </c>
      <c r="D1128" s="23" t="n">
        <v>0.039</v>
      </c>
      <c r="E1128" s="22" t="n">
        <f aca="false">(C1128+D1128*7)*1.14</f>
        <v>6.88836467842914</v>
      </c>
      <c r="F1128" s="24" t="n">
        <f aca="false">(C1128+D1128*10)*1.14</f>
        <v>7.02174467842914</v>
      </c>
    </row>
    <row r="1129" customFormat="false" ht="13.2" hidden="false" customHeight="false" outlineLevel="0" collapsed="false">
      <c r="A1129" s="20" t="s">
        <v>503</v>
      </c>
      <c r="B1129" s="21" t="n">
        <v>18323</v>
      </c>
      <c r="C1129" s="22" t="n">
        <v>6.06529311326124</v>
      </c>
      <c r="D1129" s="23" t="n">
        <v>0.04</v>
      </c>
      <c r="E1129" s="22" t="n">
        <f aca="false">(C1129+D1129*7)*1.14</f>
        <v>7.23363414911781</v>
      </c>
      <c r="F1129" s="24" t="n">
        <f aca="false">(C1129+D1129*10)*1.14</f>
        <v>7.37043414911781</v>
      </c>
    </row>
    <row r="1130" customFormat="false" ht="13.2" hidden="false" customHeight="false" outlineLevel="0" collapsed="false">
      <c r="A1130" s="20" t="s">
        <v>504</v>
      </c>
      <c r="B1130" s="21" t="n">
        <v>18324</v>
      </c>
      <c r="C1130" s="22" t="n">
        <v>5.76942515651679</v>
      </c>
      <c r="D1130" s="23" t="n">
        <v>0.038</v>
      </c>
      <c r="E1130" s="22" t="n">
        <f aca="false">(C1130+D1130*7)*1.14</f>
        <v>6.88038467842914</v>
      </c>
      <c r="F1130" s="24" t="n">
        <f aca="false">(C1130+D1130*10)*1.14</f>
        <v>7.01034467842914</v>
      </c>
    </row>
    <row r="1131" customFormat="false" ht="13.2" hidden="false" customHeight="false" outlineLevel="0" collapsed="false">
      <c r="A1131" s="20" t="s">
        <v>505</v>
      </c>
      <c r="B1131" s="21" t="n">
        <v>18325</v>
      </c>
      <c r="C1131" s="22" t="n">
        <v>7.20204894706887</v>
      </c>
      <c r="D1131" s="23" t="n">
        <v>0.046</v>
      </c>
      <c r="E1131" s="22" t="n">
        <f aca="false">(C1131+D1131*7)*1.14</f>
        <v>8.57741579965851</v>
      </c>
      <c r="F1131" s="24" t="n">
        <f aca="false">(C1131+D1131*10)*1.14</f>
        <v>8.73473579965851</v>
      </c>
    </row>
    <row r="1132" customFormat="false" ht="13.2" hidden="false" customHeight="false" outlineLevel="0" collapsed="false">
      <c r="A1132" s="20" t="s">
        <v>506</v>
      </c>
      <c r="B1132" s="21" t="n">
        <v>18326</v>
      </c>
      <c r="C1132" s="22" t="n">
        <v>17.4250654524758</v>
      </c>
      <c r="D1132" s="23" t="n">
        <v>0.046</v>
      </c>
      <c r="E1132" s="22" t="n">
        <f aca="false">(C1132+D1132*7)*1.14</f>
        <v>20.2316546158224</v>
      </c>
      <c r="F1132" s="24" t="n">
        <f aca="false">(C1132+D1132*10)*1.14</f>
        <v>20.3889746158224</v>
      </c>
    </row>
    <row r="1133" customFormat="false" ht="13.2" hidden="false" customHeight="false" outlineLevel="0" collapsed="false">
      <c r="A1133" s="20" t="s">
        <v>507</v>
      </c>
      <c r="B1133" s="21" t="n">
        <v>18327</v>
      </c>
      <c r="C1133" s="22" t="n">
        <v>14.4274558907228</v>
      </c>
      <c r="D1133" s="23" t="n">
        <v>0.046</v>
      </c>
      <c r="E1133" s="22" t="n">
        <f aca="false">(C1133+D1133*7)*1.14</f>
        <v>16.814379715424</v>
      </c>
      <c r="F1133" s="24" t="n">
        <f aca="false">(C1133+D1133*10)*1.14</f>
        <v>16.971699715424</v>
      </c>
    </row>
    <row r="1134" customFormat="false" ht="13.2" hidden="false" customHeight="false" outlineLevel="0" collapsed="false">
      <c r="A1134" s="20" t="s">
        <v>508</v>
      </c>
      <c r="B1134" s="21" t="n">
        <v>18328</v>
      </c>
      <c r="C1134" s="22" t="n">
        <v>13.5632100170746</v>
      </c>
      <c r="D1134" s="23" t="n">
        <v>0.045</v>
      </c>
      <c r="E1134" s="22" t="n">
        <f aca="false">(C1134+D1134*7)*1.14</f>
        <v>15.821159419465</v>
      </c>
      <c r="F1134" s="24" t="n">
        <f aca="false">(C1134+D1134*10)*1.14</f>
        <v>15.975059419465</v>
      </c>
    </row>
    <row r="1135" customFormat="false" ht="13.2" hidden="false" customHeight="false" outlineLevel="0" collapsed="false">
      <c r="A1135" s="20" t="s">
        <v>509</v>
      </c>
      <c r="B1135" s="21" t="n">
        <v>18330</v>
      </c>
      <c r="C1135" s="22" t="n">
        <v>6.11979510529311</v>
      </c>
      <c r="D1135" s="23" t="n">
        <v>0.039</v>
      </c>
      <c r="E1135" s="22" t="n">
        <f aca="false">(C1135+D1135*7)*1.14</f>
        <v>7.28778642003415</v>
      </c>
      <c r="F1135" s="24" t="n">
        <f aca="false">(C1135+D1135*10)*1.14</f>
        <v>7.42116642003415</v>
      </c>
    </row>
    <row r="1136" customFormat="false" ht="13.2" hidden="false" customHeight="false" outlineLevel="0" collapsed="false">
      <c r="A1136" s="20" t="s">
        <v>510</v>
      </c>
      <c r="B1136" s="21" t="n">
        <v>18331</v>
      </c>
      <c r="C1136" s="22" t="n">
        <v>6.11979510529311</v>
      </c>
      <c r="D1136" s="23" t="n">
        <v>0.039</v>
      </c>
      <c r="E1136" s="22" t="n">
        <f aca="false">(C1136+D1136*7)*1.14</f>
        <v>7.28778642003415</v>
      </c>
      <c r="F1136" s="24" t="n">
        <f aca="false">(C1136+D1136*10)*1.14</f>
        <v>7.42116642003415</v>
      </c>
    </row>
    <row r="1137" customFormat="false" ht="13.2" hidden="false" customHeight="false" outlineLevel="0" collapsed="false">
      <c r="A1137" s="20" t="s">
        <v>511</v>
      </c>
      <c r="B1137" s="21" t="n">
        <v>18332</v>
      </c>
      <c r="C1137" s="22" t="n">
        <v>6.11979510529311</v>
      </c>
      <c r="D1137" s="23" t="n">
        <v>0.038</v>
      </c>
      <c r="E1137" s="22" t="n">
        <f aca="false">(C1137+D1137*7)*1.14</f>
        <v>7.27980642003415</v>
      </c>
      <c r="F1137" s="24" t="n">
        <f aca="false">(C1137+D1137*10)*1.14</f>
        <v>7.40976642003415</v>
      </c>
    </row>
    <row r="1138" customFormat="false" ht="13.2" hidden="false" customHeight="false" outlineLevel="0" collapsed="false">
      <c r="A1138" s="20" t="s">
        <v>512</v>
      </c>
      <c r="B1138" s="21" t="n">
        <v>18333</v>
      </c>
      <c r="C1138" s="22" t="n">
        <v>6.11979510529311</v>
      </c>
      <c r="D1138" s="23" t="n">
        <v>0.04</v>
      </c>
      <c r="E1138" s="22" t="n">
        <f aca="false">(C1138+D1138*7)*1.14</f>
        <v>7.29576642003415</v>
      </c>
      <c r="F1138" s="24" t="n">
        <f aca="false">(C1138+D1138*10)*1.14</f>
        <v>7.43256642003415</v>
      </c>
    </row>
    <row r="1139" customFormat="false" ht="13.2" hidden="false" customHeight="false" outlineLevel="0" collapsed="false">
      <c r="A1139" s="20" t="s">
        <v>513</v>
      </c>
      <c r="B1139" s="21" t="n">
        <v>18334</v>
      </c>
      <c r="C1139" s="22" t="n">
        <v>6.11979510529311</v>
      </c>
      <c r="D1139" s="23" t="n">
        <v>0.04</v>
      </c>
      <c r="E1139" s="22" t="n">
        <f aca="false">(C1139+D1139*7)*1.14</f>
        <v>7.29576642003415</v>
      </c>
      <c r="F1139" s="24" t="n">
        <f aca="false">(C1139+D1139*10)*1.14</f>
        <v>7.43256642003415</v>
      </c>
    </row>
    <row r="1140" customFormat="false" ht="13.2" hidden="false" customHeight="false" outlineLevel="0" collapsed="false">
      <c r="A1140" s="20" t="s">
        <v>514</v>
      </c>
      <c r="B1140" s="21" t="n">
        <v>18335</v>
      </c>
      <c r="C1140" s="22" t="n">
        <v>11.9982242458736</v>
      </c>
      <c r="D1140" s="23" t="n">
        <v>0.045</v>
      </c>
      <c r="E1140" s="22" t="n">
        <f aca="false">(C1140+D1140*7)*1.14</f>
        <v>14.037075640296</v>
      </c>
      <c r="F1140" s="24" t="n">
        <f aca="false">(C1140+D1140*10)*1.14</f>
        <v>14.190975640296</v>
      </c>
    </row>
    <row r="1141" customFormat="false" ht="13.2" hidden="false" customHeight="false" outlineLevel="0" collapsed="false">
      <c r="A1141" s="20" t="s">
        <v>515</v>
      </c>
      <c r="B1141" s="21" t="n">
        <v>18340</v>
      </c>
      <c r="C1141" s="22" t="n">
        <v>11.2896983494593</v>
      </c>
      <c r="D1141" s="23" t="n">
        <v>0.196</v>
      </c>
      <c r="E1141" s="22" t="n">
        <f aca="false">(C1141+D1141*7)*1.14</f>
        <v>14.4343361183836</v>
      </c>
      <c r="F1141" s="24" t="n">
        <f aca="false">(C1141+D1141*10)*1.14</f>
        <v>15.1046561183836</v>
      </c>
    </row>
    <row r="1142" customFormat="false" ht="13.2" hidden="false" customHeight="false" outlineLevel="0" collapsed="false">
      <c r="A1142" s="20" t="s">
        <v>516</v>
      </c>
      <c r="B1142" s="21" t="n">
        <v>18341</v>
      </c>
      <c r="C1142" s="22" t="n">
        <v>13.4775640295959</v>
      </c>
      <c r="D1142" s="23" t="n">
        <v>0.202</v>
      </c>
      <c r="E1142" s="22" t="n">
        <f aca="false">(C1142+D1142*7)*1.14</f>
        <v>16.9763829937393</v>
      </c>
      <c r="F1142" s="24" t="n">
        <f aca="false">(C1142+D1142*10)*1.14</f>
        <v>17.6672229937393</v>
      </c>
    </row>
    <row r="1143" customFormat="false" ht="13.2" hidden="false" customHeight="false" outlineLevel="0" collapsed="false">
      <c r="A1143" s="20" t="s">
        <v>517</v>
      </c>
      <c r="B1143" s="21" t="n">
        <v>18342</v>
      </c>
      <c r="C1143" s="22" t="n">
        <v>14.7544678429141</v>
      </c>
      <c r="D1143" s="23" t="n">
        <v>0.204</v>
      </c>
      <c r="E1143" s="22" t="n">
        <f aca="false">(C1143+D1143*7)*1.14</f>
        <v>18.448013340922</v>
      </c>
      <c r="F1143" s="24" t="n">
        <f aca="false">(C1143+D1143*10)*1.14</f>
        <v>19.145693340922</v>
      </c>
    </row>
    <row r="1144" customFormat="false" ht="13.2" hidden="false" customHeight="false" outlineLevel="0" collapsed="false">
      <c r="A1144" s="20" t="s">
        <v>518</v>
      </c>
      <c r="B1144" s="21" t="n">
        <v>18343</v>
      </c>
      <c r="C1144" s="22" t="n">
        <v>16.4907455890723</v>
      </c>
      <c r="D1144" s="23" t="n">
        <v>0.203</v>
      </c>
      <c r="E1144" s="22" t="n">
        <f aca="false">(C1144+D1144*7)*1.14</f>
        <v>20.4193899715424</v>
      </c>
      <c r="F1144" s="24" t="n">
        <f aca="false">(C1144+D1144*10)*1.14</f>
        <v>21.1136499715424</v>
      </c>
    </row>
    <row r="1145" customFormat="false" ht="13.2" hidden="false" customHeight="false" outlineLevel="0" collapsed="false">
      <c r="A1145" s="20" t="s">
        <v>519</v>
      </c>
      <c r="B1145" s="21" t="n">
        <v>18344</v>
      </c>
      <c r="C1145" s="22" t="n">
        <v>26.5424701195219</v>
      </c>
      <c r="D1145" s="23" t="n">
        <v>0.419</v>
      </c>
      <c r="E1145" s="22" t="n">
        <f aca="false">(C1145+D1145*7)*1.14</f>
        <v>33.602035936255</v>
      </c>
      <c r="F1145" s="24" t="n">
        <f aca="false">(C1145+D1145*10)*1.14</f>
        <v>35.035015936255</v>
      </c>
    </row>
    <row r="1146" customFormat="false" ht="13.2" hidden="false" customHeight="false" outlineLevel="0" collapsed="false">
      <c r="A1146" s="20" t="s">
        <v>520</v>
      </c>
      <c r="B1146" s="21" t="n">
        <v>18345</v>
      </c>
      <c r="C1146" s="22" t="n">
        <v>31.689015367103</v>
      </c>
      <c r="D1146" s="23" t="n">
        <v>0.407</v>
      </c>
      <c r="E1146" s="22" t="n">
        <f aca="false">(C1146+D1146*7)*1.14</f>
        <v>39.3733375184974</v>
      </c>
      <c r="F1146" s="24" t="n">
        <f aca="false">(C1146+D1146*10)*1.14</f>
        <v>40.7652775184974</v>
      </c>
    </row>
    <row r="1147" customFormat="false" ht="13.2" hidden="false" customHeight="false" outlineLevel="0" collapsed="false">
      <c r="A1147" s="20" t="s">
        <v>521</v>
      </c>
      <c r="B1147" s="21" t="n">
        <v>18346</v>
      </c>
      <c r="C1147" s="22" t="n">
        <v>34.6788389299943</v>
      </c>
      <c r="D1147" s="23" t="n">
        <v>0.405</v>
      </c>
      <c r="E1147" s="22" t="n">
        <f aca="false">(C1147+D1147*7)*1.14</f>
        <v>42.7657763801935</v>
      </c>
      <c r="F1147" s="24" t="n">
        <f aca="false">(C1147+D1147*10)*1.14</f>
        <v>44.1508763801935</v>
      </c>
    </row>
    <row r="1148" customFormat="false" ht="13.2" hidden="false" customHeight="false" outlineLevel="0" collapsed="false">
      <c r="A1148" s="20" t="s">
        <v>522</v>
      </c>
      <c r="B1148" s="21" t="n">
        <v>18347</v>
      </c>
      <c r="C1148" s="22" t="n">
        <v>38.7275583380763</v>
      </c>
      <c r="D1148" s="23" t="n">
        <v>0.408</v>
      </c>
      <c r="E1148" s="22" t="n">
        <f aca="false">(C1148+D1148*7)*1.14</f>
        <v>47.4052565054069</v>
      </c>
      <c r="F1148" s="24" t="n">
        <f aca="false">(C1148+D1148*10)*1.14</f>
        <v>48.8006165054069</v>
      </c>
    </row>
    <row r="1149" customFormat="false" ht="13.2" hidden="false" customHeight="false" outlineLevel="0" collapsed="false">
      <c r="A1149" s="20" t="s">
        <v>523</v>
      </c>
      <c r="B1149" s="21" t="n">
        <v>18348</v>
      </c>
      <c r="C1149" s="22" t="n">
        <v>40.681844052362</v>
      </c>
      <c r="D1149" s="23" t="n">
        <v>0.596</v>
      </c>
      <c r="E1149" s="22" t="n">
        <f aca="false">(C1149+D1149*7)*1.14</f>
        <v>51.1333822196927</v>
      </c>
      <c r="F1149" s="24" t="n">
        <f aca="false">(C1149+D1149*10)*1.14</f>
        <v>53.1717022196927</v>
      </c>
    </row>
    <row r="1150" customFormat="false" ht="13.2" hidden="false" customHeight="false" outlineLevel="0" collapsed="false">
      <c r="A1150" s="20" t="s">
        <v>524</v>
      </c>
      <c r="B1150" s="21" t="n">
        <v>18349</v>
      </c>
      <c r="C1150" s="22" t="n">
        <v>48.4989869095048</v>
      </c>
      <c r="D1150" s="23" t="n">
        <v>0.607</v>
      </c>
      <c r="E1150" s="22" t="n">
        <f aca="false">(C1150+D1150*7)*1.14</f>
        <v>60.1327050768355</v>
      </c>
      <c r="F1150" s="24" t="n">
        <f aca="false">(C1150+D1150*10)*1.14</f>
        <v>62.2086450768355</v>
      </c>
    </row>
    <row r="1151" customFormat="false" ht="13.2" hidden="false" customHeight="false" outlineLevel="0" collapsed="false">
      <c r="A1151" s="20" t="s">
        <v>525</v>
      </c>
      <c r="B1151" s="21" t="n">
        <v>18350</v>
      </c>
      <c r="C1151" s="22" t="n">
        <v>53.1238702333523</v>
      </c>
      <c r="D1151" s="23" t="n">
        <v>0.613</v>
      </c>
      <c r="E1151" s="22" t="n">
        <f aca="false">(C1151+D1151*7)*1.14</f>
        <v>65.4529520660216</v>
      </c>
      <c r="F1151" s="24" t="n">
        <f aca="false">(C1151+D1151*10)*1.14</f>
        <v>67.5494120660216</v>
      </c>
    </row>
    <row r="1152" customFormat="false" ht="13.2" hidden="false" customHeight="false" outlineLevel="0" collapsed="false">
      <c r="A1152" s="20" t="s">
        <v>526</v>
      </c>
      <c r="B1152" s="21" t="n">
        <v>18351</v>
      </c>
      <c r="C1152" s="22" t="n">
        <v>57.4762435970404</v>
      </c>
      <c r="D1152" s="23" t="n">
        <v>0.612</v>
      </c>
      <c r="E1152" s="22" t="n">
        <f aca="false">(C1152+D1152*7)*1.14</f>
        <v>70.4066777006261</v>
      </c>
      <c r="F1152" s="24" t="n">
        <f aca="false">(C1152+D1152*10)*1.14</f>
        <v>72.4997177006261</v>
      </c>
    </row>
    <row r="1153" customFormat="false" ht="13.2" hidden="false" customHeight="false" outlineLevel="0" collapsed="false">
      <c r="A1153" s="20" t="s">
        <v>527</v>
      </c>
      <c r="B1153" s="21" t="n">
        <v>18352</v>
      </c>
      <c r="C1153" s="22" t="n">
        <v>55.3506659077974</v>
      </c>
      <c r="D1153" s="23" t="n">
        <v>0.837</v>
      </c>
      <c r="E1153" s="22" t="n">
        <f aca="false">(C1153+D1153*7)*1.14</f>
        <v>69.779019134889</v>
      </c>
      <c r="F1153" s="24" t="n">
        <f aca="false">(C1153+D1153*10)*1.14</f>
        <v>72.641559134889</v>
      </c>
    </row>
    <row r="1154" customFormat="false" ht="13.2" hidden="false" customHeight="false" outlineLevel="0" collapsed="false">
      <c r="A1154" s="20" t="s">
        <v>528</v>
      </c>
      <c r="B1154" s="21" t="n">
        <v>18353</v>
      </c>
      <c r="C1154" s="22" t="n">
        <v>66.0564143426295</v>
      </c>
      <c r="D1154" s="23" t="n">
        <v>0.855</v>
      </c>
      <c r="E1154" s="22" t="n">
        <f aca="false">(C1154+D1154*7)*1.14</f>
        <v>82.1272123505976</v>
      </c>
      <c r="F1154" s="24" t="n">
        <f aca="false">(C1154+D1154*10)*1.14</f>
        <v>85.0513123505976</v>
      </c>
    </row>
    <row r="1155" customFormat="false" ht="13.2" hidden="false" customHeight="false" outlineLevel="0" collapsed="false">
      <c r="A1155" s="20" t="s">
        <v>529</v>
      </c>
      <c r="B1155" s="21" t="n">
        <v>18354</v>
      </c>
      <c r="C1155" s="22" t="n">
        <v>72.3163574274331</v>
      </c>
      <c r="D1155" s="23" t="n">
        <v>0.85</v>
      </c>
      <c r="E1155" s="22" t="n">
        <f aca="false">(C1155+D1155*7)*1.14</f>
        <v>89.2236474672738</v>
      </c>
      <c r="F1155" s="24" t="n">
        <f aca="false">(C1155+D1155*10)*1.14</f>
        <v>92.1306474672738</v>
      </c>
    </row>
    <row r="1156" customFormat="false" ht="13.2" hidden="false" customHeight="false" outlineLevel="0" collapsed="false">
      <c r="A1156" s="20" t="s">
        <v>530</v>
      </c>
      <c r="B1156" s="21" t="n">
        <v>18355</v>
      </c>
      <c r="C1156" s="22" t="n">
        <v>80.7408081957883</v>
      </c>
      <c r="D1156" s="23" t="n">
        <v>0.853</v>
      </c>
      <c r="E1156" s="22" t="n">
        <f aca="false">(C1156+D1156*7)*1.14</f>
        <v>98.8514613431986</v>
      </c>
      <c r="F1156" s="24" t="n">
        <f aca="false">(C1156+D1156*10)*1.14</f>
        <v>101.768721343199</v>
      </c>
    </row>
    <row r="1157" customFormat="false" ht="13.2" hidden="false" customHeight="false" outlineLevel="0" collapsed="false">
      <c r="A1157" s="20" t="s">
        <v>531</v>
      </c>
      <c r="B1157" s="21" t="n">
        <v>18356</v>
      </c>
      <c r="C1157" s="22" t="n">
        <v>11.912578258395</v>
      </c>
      <c r="D1157" s="23" t="n">
        <v>0.197</v>
      </c>
      <c r="E1157" s="22" t="n">
        <f aca="false">(C1157+D1157*7)*1.14</f>
        <v>15.1523992145703</v>
      </c>
      <c r="F1157" s="24" t="n">
        <f aca="false">(C1157+D1157*10)*1.14</f>
        <v>15.8261392145703</v>
      </c>
    </row>
    <row r="1158" customFormat="false" ht="13.2" hidden="false" customHeight="false" outlineLevel="0" collapsed="false">
      <c r="A1158" s="20" t="s">
        <v>532</v>
      </c>
      <c r="B1158" s="21" t="n">
        <v>18357</v>
      </c>
      <c r="C1158" s="22" t="n">
        <v>13.0804780876494</v>
      </c>
      <c r="D1158" s="23" t="n">
        <v>0.201</v>
      </c>
      <c r="E1158" s="22" t="n">
        <f aca="false">(C1158+D1158*7)*1.14</f>
        <v>16.5157250199203</v>
      </c>
      <c r="F1158" s="24" t="n">
        <f aca="false">(C1158+D1158*10)*1.14</f>
        <v>17.2031450199203</v>
      </c>
    </row>
    <row r="1159" customFormat="false" ht="13.2" hidden="false" customHeight="false" outlineLevel="0" collapsed="false">
      <c r="A1159" s="20" t="s">
        <v>533</v>
      </c>
      <c r="B1159" s="21" t="n">
        <v>18358</v>
      </c>
      <c r="C1159" s="22" t="n">
        <v>14.4274558907228</v>
      </c>
      <c r="D1159" s="23" t="n">
        <v>0.201</v>
      </c>
      <c r="E1159" s="22" t="n">
        <f aca="false">(C1159+D1159*7)*1.14</f>
        <v>18.051279715424</v>
      </c>
      <c r="F1159" s="24" t="n">
        <f aca="false">(C1159+D1159*10)*1.14</f>
        <v>18.738699715424</v>
      </c>
    </row>
    <row r="1160" customFormat="false" ht="13.2" hidden="false" customHeight="false" outlineLevel="0" collapsed="false">
      <c r="A1160" s="20" t="s">
        <v>534</v>
      </c>
      <c r="B1160" s="21" t="n">
        <v>18359</v>
      </c>
      <c r="C1160" s="22" t="n">
        <v>16.1170176437109</v>
      </c>
      <c r="D1160" s="23" t="n">
        <v>0.202</v>
      </c>
      <c r="E1160" s="22" t="n">
        <f aca="false">(C1160+D1160*7)*1.14</f>
        <v>19.9853601138304</v>
      </c>
      <c r="F1160" s="24" t="n">
        <f aca="false">(C1160+D1160*10)*1.14</f>
        <v>20.6762001138304</v>
      </c>
    </row>
    <row r="1161" customFormat="false" ht="13.2" hidden="false" customHeight="false" outlineLevel="0" collapsed="false">
      <c r="A1161" s="20" t="s">
        <v>535</v>
      </c>
      <c r="B1161" s="21" t="n">
        <v>18360</v>
      </c>
      <c r="C1161" s="22" t="n">
        <v>26.5424701195219</v>
      </c>
      <c r="D1161" s="23" t="n">
        <v>0.398</v>
      </c>
      <c r="E1161" s="22" t="n">
        <f aca="false">(C1161+D1161*7)*1.14</f>
        <v>33.434455936255</v>
      </c>
      <c r="F1161" s="24" t="n">
        <f aca="false">(C1161+D1161*10)*1.14</f>
        <v>34.795615936255</v>
      </c>
    </row>
    <row r="1162" customFormat="false" ht="13.2" hidden="false" customHeight="false" outlineLevel="0" collapsed="false">
      <c r="A1162" s="20" t="s">
        <v>536</v>
      </c>
      <c r="B1162" s="21" t="n">
        <v>18361</v>
      </c>
      <c r="C1162" s="22" t="n">
        <v>31.689015367103</v>
      </c>
      <c r="D1162" s="23" t="n">
        <v>0.405</v>
      </c>
      <c r="E1162" s="22" t="n">
        <f aca="false">(C1162+D1162*7)*1.14</f>
        <v>39.3573775184974</v>
      </c>
      <c r="F1162" s="24" t="n">
        <f aca="false">(C1162+D1162*10)*1.14</f>
        <v>40.7424775184974</v>
      </c>
    </row>
    <row r="1163" customFormat="false" ht="13.2" hidden="false" customHeight="false" outlineLevel="0" collapsed="false">
      <c r="A1163" s="20" t="s">
        <v>537</v>
      </c>
      <c r="B1163" s="21" t="n">
        <v>18362</v>
      </c>
      <c r="C1163" s="22" t="n">
        <v>34.6788389299943</v>
      </c>
      <c r="D1163" s="23" t="n">
        <v>0.405</v>
      </c>
      <c r="E1163" s="22" t="n">
        <f aca="false">(C1163+D1163*7)*1.14</f>
        <v>42.7657763801935</v>
      </c>
      <c r="F1163" s="24" t="n">
        <f aca="false">(C1163+D1163*10)*1.14</f>
        <v>44.1508763801935</v>
      </c>
    </row>
    <row r="1164" customFormat="false" ht="13.2" hidden="false" customHeight="false" outlineLevel="0" collapsed="false">
      <c r="A1164" s="20" t="s">
        <v>538</v>
      </c>
      <c r="B1164" s="21" t="n">
        <v>18363</v>
      </c>
      <c r="C1164" s="22" t="n">
        <v>38.7275583380763</v>
      </c>
      <c r="D1164" s="23" t="n">
        <v>0.408</v>
      </c>
      <c r="E1164" s="22" t="n">
        <f aca="false">(C1164+D1164*7)*1.14</f>
        <v>47.4052565054069</v>
      </c>
      <c r="F1164" s="24" t="n">
        <f aca="false">(C1164+D1164*10)*1.14</f>
        <v>48.8006165054069</v>
      </c>
    </row>
    <row r="1165" customFormat="false" ht="13.2" hidden="false" customHeight="false" outlineLevel="0" collapsed="false">
      <c r="A1165" s="20" t="s">
        <v>539</v>
      </c>
      <c r="B1165" s="21" t="n">
        <v>18364</v>
      </c>
      <c r="C1165" s="22" t="n">
        <v>41.7173819009676</v>
      </c>
      <c r="D1165" s="23" t="n">
        <v>0.593</v>
      </c>
      <c r="E1165" s="22" t="n">
        <f aca="false">(C1165+D1165*7)*1.14</f>
        <v>52.289955367103</v>
      </c>
      <c r="F1165" s="24" t="n">
        <f aca="false">(C1165+D1165*10)*1.14</f>
        <v>54.318015367103</v>
      </c>
    </row>
    <row r="1166" customFormat="false" ht="13.2" hidden="false" customHeight="false" outlineLevel="0" collapsed="false">
      <c r="A1166" s="20" t="s">
        <v>540</v>
      </c>
      <c r="B1166" s="21" t="n">
        <v>18365</v>
      </c>
      <c r="C1166" s="22" t="n">
        <v>46.1164712578258</v>
      </c>
      <c r="D1166" s="23" t="n">
        <v>0.608</v>
      </c>
      <c r="E1166" s="22" t="n">
        <f aca="false">(C1166+D1166*7)*1.14</f>
        <v>57.4246172339214</v>
      </c>
      <c r="F1166" s="24" t="n">
        <f aca="false">(C1166+D1166*10)*1.14</f>
        <v>59.5039772339214</v>
      </c>
    </row>
    <row r="1167" customFormat="false" ht="13.2" hidden="false" customHeight="false" outlineLevel="0" collapsed="false">
      <c r="A1167" s="20" t="s">
        <v>541</v>
      </c>
      <c r="B1167" s="21" t="n">
        <v>18367</v>
      </c>
      <c r="C1167" s="22" t="n">
        <v>50.492202618099</v>
      </c>
      <c r="D1167" s="23" t="n">
        <v>0.605</v>
      </c>
      <c r="E1167" s="22" t="n">
        <f aca="false">(C1167+D1167*7)*1.14</f>
        <v>62.3890109846329</v>
      </c>
      <c r="F1167" s="24" t="n">
        <f aca="false">(C1167+D1167*10)*1.14</f>
        <v>64.4581109846329</v>
      </c>
    </row>
    <row r="1168" customFormat="false" ht="13.2" hidden="false" customHeight="false" outlineLevel="0" collapsed="false">
      <c r="A1168" s="20" t="s">
        <v>542</v>
      </c>
      <c r="B1168" s="21" t="n">
        <v>18369</v>
      </c>
      <c r="C1168" s="22" t="n">
        <v>56.4251337507114</v>
      </c>
      <c r="D1168" s="23" t="n">
        <v>0.614</v>
      </c>
      <c r="E1168" s="22" t="n">
        <f aca="false">(C1168+D1168*7)*1.14</f>
        <v>69.224372475811</v>
      </c>
      <c r="F1168" s="24" t="n">
        <f aca="false">(C1168+D1168*10)*1.14</f>
        <v>71.324252475811</v>
      </c>
    </row>
    <row r="1169" customFormat="false" ht="13.2" hidden="false" customHeight="false" outlineLevel="0" collapsed="false">
      <c r="A1169" s="20" t="s">
        <v>543</v>
      </c>
      <c r="B1169" s="21" t="n">
        <v>18371</v>
      </c>
      <c r="C1169" s="22" t="n">
        <v>55.3506659077974</v>
      </c>
      <c r="D1169" s="23" t="n">
        <v>0.835</v>
      </c>
      <c r="E1169" s="22" t="n">
        <f aca="false">(C1169+D1169*7)*1.14</f>
        <v>69.763059134889</v>
      </c>
      <c r="F1169" s="24" t="n">
        <f aca="false">(C1169+D1169*10)*1.14</f>
        <v>72.618759134889</v>
      </c>
    </row>
    <row r="1170" customFormat="false" ht="13.2" hidden="false" customHeight="false" outlineLevel="0" collapsed="false">
      <c r="A1170" s="20" t="s">
        <v>544</v>
      </c>
      <c r="B1170" s="21" t="n">
        <v>18372</v>
      </c>
      <c r="C1170" s="22" t="n">
        <v>66.0564143426295</v>
      </c>
      <c r="D1170" s="23" t="n">
        <v>0.856</v>
      </c>
      <c r="E1170" s="22" t="n">
        <f aca="false">(C1170+D1170*7)*1.14</f>
        <v>82.1351923505976</v>
      </c>
      <c r="F1170" s="24" t="n">
        <f aca="false">(C1170+D1170*10)*1.14</f>
        <v>85.0627123505976</v>
      </c>
    </row>
    <row r="1171" customFormat="false" ht="13.2" hidden="false" customHeight="false" outlineLevel="0" collapsed="false">
      <c r="A1171" s="20" t="e">
        <f aca="false">NA()</f>
        <v>#N/A</v>
      </c>
      <c r="B1171" s="21" t="n">
        <v>18373</v>
      </c>
      <c r="C1171" s="22" t="n">
        <v>66.3678542970973</v>
      </c>
      <c r="D1171" s="23" t="n">
        <v>0.858</v>
      </c>
      <c r="E1171" s="22" t="n">
        <f aca="false">(C1171+D1171*7)*1.14</f>
        <v>82.5061938986909</v>
      </c>
      <c r="F1171" s="24" t="n">
        <f aca="false">(C1171+D1171*10)*1.14</f>
        <v>85.4405538986909</v>
      </c>
    </row>
    <row r="1172" customFormat="false" ht="13.2" hidden="false" customHeight="false" outlineLevel="0" collapsed="false">
      <c r="A1172" s="20" t="s">
        <v>545</v>
      </c>
      <c r="B1172" s="21" t="n">
        <v>18374</v>
      </c>
      <c r="C1172" s="22" t="n">
        <v>77.6653386454183</v>
      </c>
      <c r="D1172" s="23" t="n">
        <v>0.85</v>
      </c>
      <c r="E1172" s="22" t="n">
        <f aca="false">(C1172+D1172*7)*1.14</f>
        <v>95.3214860557769</v>
      </c>
      <c r="F1172" s="24" t="n">
        <f aca="false">(C1172+D1172*10)*1.14</f>
        <v>98.2284860557769</v>
      </c>
    </row>
    <row r="1173" customFormat="false" ht="13.2" hidden="false" customHeight="false" outlineLevel="0" collapsed="false">
      <c r="A1173" s="20" t="e">
        <f aca="false">NA()</f>
        <v>#N/A</v>
      </c>
      <c r="B1173" s="21" t="n">
        <v>18375</v>
      </c>
      <c r="C1173" s="22" t="n">
        <v>66.1109163346613</v>
      </c>
      <c r="D1173" s="23" t="n">
        <v>0.853</v>
      </c>
      <c r="E1173" s="22" t="n">
        <f aca="false">(C1173+D1173*7)*1.14</f>
        <v>82.1733846215139</v>
      </c>
      <c r="F1173" s="24" t="n">
        <f aca="false">(C1173+D1173*10)*1.14</f>
        <v>85.0906446215139</v>
      </c>
    </row>
    <row r="1174" customFormat="false" ht="13.2" hidden="false" customHeight="false" outlineLevel="0" collapsed="false">
      <c r="A1174" s="20" t="s">
        <v>546</v>
      </c>
      <c r="B1174" s="21" t="n">
        <v>18376</v>
      </c>
      <c r="C1174" s="22" t="n">
        <v>84.4157996585088</v>
      </c>
      <c r="D1174" s="23" t="n">
        <v>0.852</v>
      </c>
      <c r="E1174" s="22" t="n">
        <f aca="false">(C1174+D1174*7)*1.14</f>
        <v>103.0329716107</v>
      </c>
      <c r="F1174" s="24" t="n">
        <f aca="false">(C1174+D1174*10)*1.14</f>
        <v>105.9468116107</v>
      </c>
    </row>
    <row r="1175" customFormat="false" ht="13.2" hidden="false" customHeight="false" outlineLevel="0" collapsed="false">
      <c r="A1175" s="20" t="e">
        <f aca="false">NA()</f>
        <v>#N/A</v>
      </c>
      <c r="B1175" s="21" t="n">
        <v>18377</v>
      </c>
      <c r="C1175" s="22" t="n">
        <v>66.19656232214</v>
      </c>
      <c r="D1175" s="23" t="n">
        <v>0.858</v>
      </c>
      <c r="E1175" s="22" t="n">
        <f aca="false">(C1175+D1175*7)*1.14</f>
        <v>82.3109210472396</v>
      </c>
      <c r="F1175" s="24" t="n">
        <f aca="false">(C1175+D1175*10)*1.14</f>
        <v>85.2452810472396</v>
      </c>
    </row>
    <row r="1176" customFormat="false" ht="13.2" hidden="false" customHeight="false" outlineLevel="0" collapsed="false">
      <c r="A1176" s="20" t="s">
        <v>547</v>
      </c>
      <c r="B1176" s="21" t="n">
        <v>18378</v>
      </c>
      <c r="C1176" s="22" t="n">
        <v>14.6843938531588</v>
      </c>
      <c r="D1176" s="23" t="n">
        <v>0.198</v>
      </c>
      <c r="E1176" s="22" t="n">
        <f aca="false">(C1176+D1176*7)*1.14</f>
        <v>18.320248992601</v>
      </c>
      <c r="F1176" s="24" t="n">
        <f aca="false">(C1176+D1176*10)*1.14</f>
        <v>18.997408992601</v>
      </c>
    </row>
    <row r="1177" customFormat="false" ht="13.2" hidden="false" customHeight="false" outlineLevel="0" collapsed="false">
      <c r="A1177" s="20" t="s">
        <v>548</v>
      </c>
      <c r="B1177" s="21" t="n">
        <v>18379</v>
      </c>
      <c r="C1177" s="22" t="n">
        <v>17.5184974388162</v>
      </c>
      <c r="D1177" s="23" t="n">
        <v>0.205</v>
      </c>
      <c r="E1177" s="22" t="n">
        <f aca="false">(C1177+D1177*7)*1.14</f>
        <v>21.6069870802504</v>
      </c>
      <c r="F1177" s="24" t="n">
        <f aca="false">(C1177+D1177*10)*1.14</f>
        <v>22.3080870802504</v>
      </c>
    </row>
    <row r="1178" customFormat="false" ht="13.2" hidden="false" customHeight="false" outlineLevel="0" collapsed="false">
      <c r="A1178" s="20" t="s">
        <v>549</v>
      </c>
      <c r="B1178" s="21" t="n">
        <v>18380</v>
      </c>
      <c r="C1178" s="22" t="n">
        <v>19.1847011952191</v>
      </c>
      <c r="D1178" s="23" t="n">
        <v>0.203</v>
      </c>
      <c r="E1178" s="22" t="n">
        <f aca="false">(C1178+D1178*7)*1.14</f>
        <v>23.4904993625498</v>
      </c>
      <c r="F1178" s="24" t="n">
        <f aca="false">(C1178+D1178*10)*1.14</f>
        <v>24.1847593625498</v>
      </c>
    </row>
    <row r="1179" customFormat="false" ht="13.2" hidden="false" customHeight="false" outlineLevel="0" collapsed="false">
      <c r="A1179" s="20" t="s">
        <v>550</v>
      </c>
      <c r="B1179" s="21" t="n">
        <v>18381</v>
      </c>
      <c r="C1179" s="22" t="n">
        <v>21.4270688673876</v>
      </c>
      <c r="D1179" s="23" t="n">
        <v>0.204</v>
      </c>
      <c r="E1179" s="22" t="n">
        <f aca="false">(C1179+D1179*7)*1.14</f>
        <v>26.0547785088219</v>
      </c>
      <c r="F1179" s="24" t="n">
        <f aca="false">(C1179+D1179*10)*1.14</f>
        <v>26.7524585088219</v>
      </c>
    </row>
    <row r="1180" customFormat="false" ht="13.2" hidden="false" customHeight="false" outlineLevel="0" collapsed="false">
      <c r="A1180" s="20" t="s">
        <v>551</v>
      </c>
      <c r="B1180" s="21" t="n">
        <v>18382</v>
      </c>
      <c r="C1180" s="22" t="n">
        <v>34.5153329538987</v>
      </c>
      <c r="D1180" s="23" t="n">
        <v>0.399</v>
      </c>
      <c r="E1180" s="22" t="n">
        <f aca="false">(C1180+D1180*7)*1.14</f>
        <v>42.5314995674445</v>
      </c>
      <c r="F1180" s="24" t="n">
        <f aca="false">(C1180+D1180*10)*1.14</f>
        <v>43.8960795674445</v>
      </c>
    </row>
    <row r="1181" customFormat="false" ht="13.2" hidden="false" customHeight="false" outlineLevel="0" collapsed="false">
      <c r="A1181" s="20" t="s">
        <v>552</v>
      </c>
      <c r="B1181" s="21" t="n">
        <v>18383</v>
      </c>
      <c r="C1181" s="22" t="n">
        <v>41.1879339783722</v>
      </c>
      <c r="D1181" s="23" t="n">
        <v>0.404</v>
      </c>
      <c r="E1181" s="22" t="n">
        <f aca="false">(C1181+D1181*7)*1.14</f>
        <v>50.1781647353443</v>
      </c>
      <c r="F1181" s="24" t="n">
        <f aca="false">(C1181+D1181*10)*1.14</f>
        <v>51.5598447353443</v>
      </c>
    </row>
    <row r="1182" customFormat="false" ht="13.2" hidden="false" customHeight="false" outlineLevel="0" collapsed="false">
      <c r="A1182" s="20" t="s">
        <v>553</v>
      </c>
      <c r="B1182" s="21" t="n">
        <v>18384</v>
      </c>
      <c r="C1182" s="22" t="n">
        <v>45.088719408082</v>
      </c>
      <c r="D1182" s="23" t="n">
        <v>0.407</v>
      </c>
      <c r="E1182" s="22" t="n">
        <f aca="false">(C1182+D1182*7)*1.14</f>
        <v>54.6490001252134</v>
      </c>
      <c r="F1182" s="24" t="n">
        <f aca="false">(C1182+D1182*10)*1.14</f>
        <v>56.0409401252134</v>
      </c>
    </row>
    <row r="1183" customFormat="false" ht="13.2" hidden="false" customHeight="false" outlineLevel="0" collapsed="false">
      <c r="A1183" s="20" t="s">
        <v>554</v>
      </c>
      <c r="B1183" s="21" t="n">
        <v>18385</v>
      </c>
      <c r="C1183" s="22" t="n">
        <v>50.3598406374502</v>
      </c>
      <c r="D1183" s="23" t="n">
        <v>0.408</v>
      </c>
      <c r="E1183" s="22" t="n">
        <f aca="false">(C1183+D1183*7)*1.14</f>
        <v>60.6660583266932</v>
      </c>
      <c r="F1183" s="24" t="n">
        <f aca="false">(C1183+D1183*10)*1.14</f>
        <v>62.0614183266932</v>
      </c>
    </row>
    <row r="1184" customFormat="false" ht="13.2" hidden="false" customHeight="false" outlineLevel="0" collapsed="false">
      <c r="A1184" s="20" t="s">
        <v>555</v>
      </c>
      <c r="B1184" s="21" t="n">
        <v>18386</v>
      </c>
      <c r="C1184" s="22" t="n">
        <v>52.874718269778</v>
      </c>
      <c r="D1184" s="23" t="n">
        <v>0.599</v>
      </c>
      <c r="E1184" s="22" t="n">
        <f aca="false">(C1184+D1184*7)*1.14</f>
        <v>65.0571988275469</v>
      </c>
      <c r="F1184" s="24" t="n">
        <f aca="false">(C1184+D1184*10)*1.14</f>
        <v>67.1057788275469</v>
      </c>
    </row>
    <row r="1185" customFormat="false" ht="13.2" hidden="false" customHeight="false" outlineLevel="0" collapsed="false">
      <c r="A1185" s="20" t="s">
        <v>556</v>
      </c>
      <c r="B1185" s="21" t="n">
        <v>18387</v>
      </c>
      <c r="C1185" s="22" t="n">
        <v>63.0510187820148</v>
      </c>
      <c r="D1185" s="23" t="n">
        <v>0.609</v>
      </c>
      <c r="E1185" s="22" t="n">
        <f aca="false">(C1185+D1185*7)*1.14</f>
        <v>76.7379814114969</v>
      </c>
      <c r="F1185" s="24" t="n">
        <f aca="false">(C1185+D1185*10)*1.14</f>
        <v>78.8207614114969</v>
      </c>
    </row>
    <row r="1186" customFormat="false" ht="13.2" hidden="false" customHeight="false" outlineLevel="0" collapsed="false">
      <c r="A1186" s="20" t="s">
        <v>557</v>
      </c>
      <c r="B1186" s="21" t="n">
        <v>18388</v>
      </c>
      <c r="C1186" s="22" t="n">
        <v>69.0695959021059</v>
      </c>
      <c r="D1186" s="23" t="n">
        <v>0.61</v>
      </c>
      <c r="E1186" s="22" t="n">
        <f aca="false">(C1186+D1186*7)*1.14</f>
        <v>83.6071393284007</v>
      </c>
      <c r="F1186" s="24" t="n">
        <f aca="false">(C1186+D1186*10)*1.14</f>
        <v>85.6933393284007</v>
      </c>
    </row>
    <row r="1187" customFormat="false" ht="13.2" hidden="false" customHeight="false" outlineLevel="0" collapsed="false">
      <c r="A1187" s="20" t="s">
        <v>558</v>
      </c>
      <c r="B1187" s="21" t="n">
        <v>18389</v>
      </c>
      <c r="C1187" s="22" t="n">
        <v>74.7222310756972</v>
      </c>
      <c r="D1187" s="23" t="n">
        <v>0.61</v>
      </c>
      <c r="E1187" s="22" t="n">
        <f aca="false">(C1187+D1187*7)*1.14</f>
        <v>90.0511434262948</v>
      </c>
      <c r="F1187" s="24" t="n">
        <f aca="false">(C1187+D1187*10)*1.14</f>
        <v>92.1373434262948</v>
      </c>
    </row>
    <row r="1188" customFormat="false" ht="13.2" hidden="false" customHeight="false" outlineLevel="0" collapsed="false">
      <c r="A1188" s="20" t="s">
        <v>559</v>
      </c>
      <c r="B1188" s="21" t="n">
        <v>18390</v>
      </c>
      <c r="C1188" s="22" t="n">
        <v>71.9426294820717</v>
      </c>
      <c r="D1188" s="23" t="n">
        <v>0.835</v>
      </c>
      <c r="E1188" s="22" t="n">
        <f aca="false">(C1188+D1188*7)*1.14</f>
        <v>88.6778976095617</v>
      </c>
      <c r="F1188" s="24" t="n">
        <f aca="false">(C1188+D1188*10)*1.14</f>
        <v>91.5335976095617</v>
      </c>
    </row>
    <row r="1189" customFormat="false" ht="13.2" hidden="false" customHeight="false" outlineLevel="0" collapsed="false">
      <c r="A1189" s="20" t="s">
        <v>560</v>
      </c>
      <c r="B1189" s="21" t="n">
        <v>18391</v>
      </c>
      <c r="C1189" s="22" t="n">
        <v>85.8795674445077</v>
      </c>
      <c r="D1189" s="23" t="n">
        <v>0.856</v>
      </c>
      <c r="E1189" s="22" t="n">
        <f aca="false">(C1189+D1189*7)*1.14</f>
        <v>104.733586886739</v>
      </c>
      <c r="F1189" s="24" t="n">
        <f aca="false">(C1189+D1189*10)*1.14</f>
        <v>107.661106886739</v>
      </c>
    </row>
    <row r="1190" customFormat="false" ht="13.2" hidden="false" customHeight="false" outlineLevel="0" collapsed="false">
      <c r="A1190" s="20" t="s">
        <v>561</v>
      </c>
      <c r="B1190" s="21" t="n">
        <v>18392</v>
      </c>
      <c r="C1190" s="22" t="n">
        <v>94.0081502561184</v>
      </c>
      <c r="D1190" s="23" t="n">
        <v>0.82</v>
      </c>
      <c r="E1190" s="22" t="n">
        <f aca="false">(C1190+D1190*7)*1.14</f>
        <v>113.712891291975</v>
      </c>
      <c r="F1190" s="24" t="n">
        <f aca="false">(C1190+D1190*10)*1.14</f>
        <v>116.517291291975</v>
      </c>
    </row>
    <row r="1191" customFormat="false" ht="13.2" hidden="false" customHeight="false" outlineLevel="0" collapsed="false">
      <c r="A1191" s="20" t="s">
        <v>562</v>
      </c>
      <c r="B1191" s="21" t="n">
        <v>18393</v>
      </c>
      <c r="C1191" s="22" t="n">
        <v>104.978622652248</v>
      </c>
      <c r="D1191" s="23" t="n">
        <v>0.858</v>
      </c>
      <c r="E1191" s="22" t="n">
        <f aca="false">(C1191+D1191*7)*1.14</f>
        <v>126.522469823563</v>
      </c>
      <c r="F1191" s="24" t="n">
        <f aca="false">(C1191+D1191*10)*1.14</f>
        <v>129.456829823563</v>
      </c>
    </row>
    <row r="1192" customFormat="false" ht="13.2" hidden="false" customHeight="false" outlineLevel="0" collapsed="false">
      <c r="A1192" s="20" t="s">
        <v>563</v>
      </c>
      <c r="B1192" s="21" t="n">
        <v>18394</v>
      </c>
      <c r="C1192" s="22" t="n">
        <v>9.87264655663062</v>
      </c>
      <c r="D1192" s="23" t="n">
        <v>0.192</v>
      </c>
      <c r="E1192" s="22" t="n">
        <f aca="false">(C1192+D1192*7)*1.14</f>
        <v>12.7869770745589</v>
      </c>
      <c r="F1192" s="24" t="n">
        <f aca="false">(C1192+D1192*10)*1.14</f>
        <v>13.4436170745589</v>
      </c>
    </row>
    <row r="1193" customFormat="false" ht="13.2" hidden="false" customHeight="false" outlineLevel="0" collapsed="false">
      <c r="A1193" s="20" t="s">
        <v>564</v>
      </c>
      <c r="B1193" s="21" t="n">
        <v>18395</v>
      </c>
      <c r="C1193" s="22" t="n">
        <v>9.87264655663062</v>
      </c>
      <c r="D1193" s="23" t="n">
        <v>0.195</v>
      </c>
      <c r="E1193" s="22" t="n">
        <f aca="false">(C1193+D1193*7)*1.14</f>
        <v>12.8109170745589</v>
      </c>
      <c r="F1193" s="24" t="n">
        <f aca="false">(C1193+D1193*10)*1.14</f>
        <v>13.4778170745589</v>
      </c>
    </row>
    <row r="1194" customFormat="false" ht="13.2" hidden="false" customHeight="false" outlineLevel="0" collapsed="false">
      <c r="A1194" s="20" t="s">
        <v>565</v>
      </c>
      <c r="B1194" s="21" t="n">
        <v>18396</v>
      </c>
      <c r="C1194" s="22" t="n">
        <v>10.3709504837792</v>
      </c>
      <c r="D1194" s="23" t="n">
        <v>0.196</v>
      </c>
      <c r="E1194" s="22" t="n">
        <f aca="false">(C1194+D1194*7)*1.14</f>
        <v>13.3869635515083</v>
      </c>
      <c r="F1194" s="24" t="n">
        <f aca="false">(C1194+D1194*10)*1.14</f>
        <v>14.0572835515083</v>
      </c>
    </row>
    <row r="1195" customFormat="false" ht="13.2" hidden="false" customHeight="false" outlineLevel="0" collapsed="false">
      <c r="A1195" s="20" t="s">
        <v>566</v>
      </c>
      <c r="B1195" s="21" t="n">
        <v>18397</v>
      </c>
      <c r="C1195" s="22" t="n">
        <v>10.6590324416619</v>
      </c>
      <c r="D1195" s="23" t="n">
        <v>0.195</v>
      </c>
      <c r="E1195" s="22" t="n">
        <f aca="false">(C1195+D1195*7)*1.14</f>
        <v>13.7073969834946</v>
      </c>
      <c r="F1195" s="24" t="n">
        <f aca="false">(C1195+D1195*10)*1.14</f>
        <v>14.3742969834946</v>
      </c>
    </row>
    <row r="1196" customFormat="false" ht="13.2" hidden="false" customHeight="false" outlineLevel="0" collapsed="false">
      <c r="A1196" s="20" t="s">
        <v>567</v>
      </c>
      <c r="B1196" s="21" t="n">
        <v>18398</v>
      </c>
      <c r="C1196" s="22" t="n">
        <v>10.6590324416619</v>
      </c>
      <c r="D1196" s="23" t="n">
        <v>0.196</v>
      </c>
      <c r="E1196" s="22" t="n">
        <f aca="false">(C1196+D1196*7)*1.14</f>
        <v>13.7153769834946</v>
      </c>
      <c r="F1196" s="24" t="n">
        <f aca="false">(C1196+D1196*10)*1.14</f>
        <v>14.3856969834946</v>
      </c>
    </row>
    <row r="1197" customFormat="false" ht="13.2" hidden="false" customHeight="false" outlineLevel="0" collapsed="false">
      <c r="A1197" s="20" t="s">
        <v>568</v>
      </c>
      <c r="B1197" s="21" t="n">
        <v>18399</v>
      </c>
      <c r="C1197" s="22" t="n">
        <v>13.0259760956175</v>
      </c>
      <c r="D1197" s="23" t="n">
        <v>0.198</v>
      </c>
      <c r="E1197" s="22" t="n">
        <f aca="false">(C1197+D1197*7)*1.14</f>
        <v>16.429652749004</v>
      </c>
      <c r="F1197" s="24" t="n">
        <f aca="false">(C1197+D1197*10)*1.14</f>
        <v>17.106812749004</v>
      </c>
    </row>
    <row r="1198" customFormat="false" ht="13.2" hidden="false" customHeight="false" outlineLevel="0" collapsed="false">
      <c r="A1198" s="20" t="s">
        <v>569</v>
      </c>
      <c r="B1198" s="21" t="n">
        <v>18400</v>
      </c>
      <c r="C1198" s="22" t="n">
        <v>18.2893113261241</v>
      </c>
      <c r="D1198" s="23" t="n">
        <v>0.197</v>
      </c>
      <c r="E1198" s="22" t="n">
        <f aca="false">(C1198+D1198*7)*1.14</f>
        <v>22.4218749117814</v>
      </c>
      <c r="F1198" s="24" t="n">
        <f aca="false">(C1198+D1198*10)*1.14</f>
        <v>23.0956149117814</v>
      </c>
    </row>
    <row r="1199" customFormat="false" ht="13.2" hidden="false" customHeight="false" outlineLevel="0" collapsed="false">
      <c r="A1199" s="20" t="s">
        <v>570</v>
      </c>
      <c r="B1199" s="21" t="n">
        <v>18401</v>
      </c>
      <c r="C1199" s="22" t="n">
        <v>19.8932270916335</v>
      </c>
      <c r="D1199" s="23" t="n">
        <v>0.198</v>
      </c>
      <c r="E1199" s="22" t="n">
        <f aca="false">(C1199+D1199*7)*1.14</f>
        <v>24.2583188844621</v>
      </c>
      <c r="F1199" s="24" t="n">
        <f aca="false">(C1199+D1199*10)*1.14</f>
        <v>24.9354788844621</v>
      </c>
    </row>
    <row r="1200" customFormat="false" ht="13.2" hidden="false" customHeight="false" outlineLevel="0" collapsed="false">
      <c r="A1200" s="20" t="s">
        <v>571</v>
      </c>
      <c r="B1200" s="21" t="n">
        <v>18402</v>
      </c>
      <c r="C1200" s="22" t="n">
        <v>20.4849630051224</v>
      </c>
      <c r="D1200" s="23" t="n">
        <v>0.203</v>
      </c>
      <c r="E1200" s="22" t="n">
        <f aca="false">(C1200+D1200*7)*1.14</f>
        <v>24.9727978258395</v>
      </c>
      <c r="F1200" s="24" t="n">
        <f aca="false">(C1200+D1200*10)*1.14</f>
        <v>25.6670578258395</v>
      </c>
    </row>
    <row r="1201" customFormat="false" ht="13.2" hidden="false" customHeight="false" outlineLevel="0" collapsed="false">
      <c r="A1201" s="20" t="s">
        <v>572</v>
      </c>
      <c r="B1201" s="21" t="n">
        <v>18403</v>
      </c>
      <c r="C1201" s="22" t="n">
        <v>21.1156289129198</v>
      </c>
      <c r="D1201" s="23" t="n">
        <v>0.204</v>
      </c>
      <c r="E1201" s="22" t="n">
        <f aca="false">(C1201+D1201*7)*1.14</f>
        <v>25.6997369607285</v>
      </c>
      <c r="F1201" s="24" t="n">
        <f aca="false">(C1201+D1201*10)*1.14</f>
        <v>26.3974169607285</v>
      </c>
    </row>
    <row r="1202" customFormat="false" ht="13.2" hidden="false" customHeight="false" outlineLevel="0" collapsed="false">
      <c r="A1202" s="20" t="s">
        <v>573</v>
      </c>
      <c r="B1202" s="21" t="n">
        <v>18404</v>
      </c>
      <c r="C1202" s="22" t="n">
        <v>22.3925327262379</v>
      </c>
      <c r="D1202" s="23" t="n">
        <v>0.203</v>
      </c>
      <c r="E1202" s="22" t="n">
        <f aca="false">(C1202+D1202*7)*1.14</f>
        <v>27.1474273079112</v>
      </c>
      <c r="F1202" s="24" t="n">
        <f aca="false">(C1202+D1202*10)*1.14</f>
        <v>27.8416873079112</v>
      </c>
    </row>
    <row r="1203" customFormat="false" ht="13.2" hidden="false" customHeight="false" outlineLevel="0" collapsed="false">
      <c r="A1203" s="20" t="s">
        <v>574</v>
      </c>
      <c r="B1203" s="21" t="n">
        <v>18405</v>
      </c>
      <c r="C1203" s="22" t="n">
        <v>24.362390438247</v>
      </c>
      <c r="D1203" s="23" t="n">
        <v>0.387</v>
      </c>
      <c r="E1203" s="22" t="n">
        <f aca="false">(C1203+D1203*7)*1.14</f>
        <v>30.8613850996016</v>
      </c>
      <c r="F1203" s="24" t="n">
        <f aca="false">(C1203+D1203*10)*1.14</f>
        <v>32.1849250996016</v>
      </c>
    </row>
    <row r="1204" customFormat="false" ht="13.2" hidden="false" customHeight="false" outlineLevel="0" collapsed="false">
      <c r="A1204" s="20" t="s">
        <v>575</v>
      </c>
      <c r="B1204" s="21" t="n">
        <v>18406</v>
      </c>
      <c r="C1204" s="22" t="n">
        <v>23.1789186112692</v>
      </c>
      <c r="D1204" s="23" t="n">
        <v>0.394</v>
      </c>
      <c r="E1204" s="22" t="n">
        <f aca="false">(C1204+D1204*7)*1.14</f>
        <v>29.5680872168469</v>
      </c>
      <c r="F1204" s="24" t="n">
        <f aca="false">(C1204+D1204*10)*1.14</f>
        <v>30.9155672168469</v>
      </c>
    </row>
    <row r="1205" customFormat="false" ht="13.2" hidden="false" customHeight="false" outlineLevel="0" collapsed="false">
      <c r="A1205" s="20" t="s">
        <v>576</v>
      </c>
      <c r="B1205" s="21" t="n">
        <v>18407</v>
      </c>
      <c r="C1205" s="22" t="n">
        <v>24.362390438247</v>
      </c>
      <c r="D1205" s="23" t="n">
        <v>0.394</v>
      </c>
      <c r="E1205" s="22" t="n">
        <f aca="false">(C1205+D1205*7)*1.14</f>
        <v>30.9172450996016</v>
      </c>
      <c r="F1205" s="24" t="n">
        <f aca="false">(C1205+D1205*10)*1.14</f>
        <v>32.2647250996016</v>
      </c>
    </row>
    <row r="1206" customFormat="false" ht="13.2" hidden="false" customHeight="false" outlineLevel="0" collapsed="false">
      <c r="A1206" s="20" t="s">
        <v>577</v>
      </c>
      <c r="B1206" s="21" t="n">
        <v>18408</v>
      </c>
      <c r="C1206" s="22" t="n">
        <v>25.0319863403529</v>
      </c>
      <c r="D1206" s="23" t="n">
        <v>0.393</v>
      </c>
      <c r="E1206" s="22" t="n">
        <f aca="false">(C1206+D1206*7)*1.14</f>
        <v>31.6726044280023</v>
      </c>
      <c r="F1206" s="24" t="n">
        <f aca="false">(C1206+D1206*10)*1.14</f>
        <v>33.0166644280023</v>
      </c>
    </row>
    <row r="1207" customFormat="false" ht="13.2" hidden="false" customHeight="false" outlineLevel="0" collapsed="false">
      <c r="A1207" s="20" t="s">
        <v>578</v>
      </c>
      <c r="B1207" s="21" t="n">
        <v>18409</v>
      </c>
      <c r="C1207" s="22" t="n">
        <v>25.0319863403529</v>
      </c>
      <c r="D1207" s="23" t="n">
        <v>0.393</v>
      </c>
      <c r="E1207" s="22" t="n">
        <f aca="false">(C1207+D1207*7)*1.14</f>
        <v>31.6726044280023</v>
      </c>
      <c r="F1207" s="24" t="n">
        <f aca="false">(C1207+D1207*10)*1.14</f>
        <v>33.0166644280023</v>
      </c>
    </row>
    <row r="1208" customFormat="false" ht="13.2" hidden="false" customHeight="false" outlineLevel="0" collapsed="false">
      <c r="A1208" s="20" t="s">
        <v>579</v>
      </c>
      <c r="B1208" s="21" t="n">
        <v>18410</v>
      </c>
      <c r="C1208" s="22" t="n">
        <v>30.6301195219124</v>
      </c>
      <c r="D1208" s="23" t="n">
        <v>0.397</v>
      </c>
      <c r="E1208" s="22" t="n">
        <f aca="false">(C1208+D1208*7)*1.14</f>
        <v>38.0863962549801</v>
      </c>
      <c r="F1208" s="24" t="n">
        <f aca="false">(C1208+D1208*10)*1.14</f>
        <v>39.4441362549801</v>
      </c>
    </row>
    <row r="1209" customFormat="false" ht="13.2" hidden="false" customHeight="false" outlineLevel="0" collapsed="false">
      <c r="A1209" s="20" t="s">
        <v>580</v>
      </c>
      <c r="B1209" s="21" t="n">
        <v>18411</v>
      </c>
      <c r="C1209" s="22" t="n">
        <v>32.6389072282299</v>
      </c>
      <c r="D1209" s="23" t="n">
        <v>0.396</v>
      </c>
      <c r="E1209" s="22" t="n">
        <f aca="false">(C1209+D1209*7)*1.14</f>
        <v>40.3684342401821</v>
      </c>
      <c r="F1209" s="24" t="n">
        <f aca="false">(C1209+D1209*10)*1.14</f>
        <v>41.7227542401821</v>
      </c>
    </row>
    <row r="1210" customFormat="false" ht="13.2" hidden="false" customHeight="false" outlineLevel="0" collapsed="false">
      <c r="A1210" s="20" t="s">
        <v>581</v>
      </c>
      <c r="B1210" s="21" t="n">
        <v>18412</v>
      </c>
      <c r="C1210" s="22" t="n">
        <v>34.5698349459306</v>
      </c>
      <c r="D1210" s="23" t="n">
        <v>0.398</v>
      </c>
      <c r="E1210" s="22" t="n">
        <f aca="false">(C1210+D1210*7)*1.14</f>
        <v>42.5856518383608</v>
      </c>
      <c r="F1210" s="24" t="n">
        <f aca="false">(C1210+D1210*10)*1.14</f>
        <v>43.9468118383608</v>
      </c>
    </row>
    <row r="1211" customFormat="false" ht="13.2" hidden="false" customHeight="false" outlineLevel="0" collapsed="false">
      <c r="A1211" s="20" t="s">
        <v>582</v>
      </c>
      <c r="B1211" s="21" t="n">
        <v>18413</v>
      </c>
      <c r="C1211" s="22" t="n">
        <v>36.4851906659078</v>
      </c>
      <c r="D1211" s="23" t="n">
        <v>0.408</v>
      </c>
      <c r="E1211" s="22" t="n">
        <f aca="false">(C1211+D1211*7)*1.14</f>
        <v>44.8489573591349</v>
      </c>
      <c r="F1211" s="24" t="n">
        <f aca="false">(C1211+D1211*10)*1.14</f>
        <v>46.2443173591349</v>
      </c>
    </row>
    <row r="1212" customFormat="false" ht="13.2" hidden="false" customHeight="false" outlineLevel="0" collapsed="false">
      <c r="A1212" s="20" t="s">
        <v>583</v>
      </c>
      <c r="B1212" s="21" t="n">
        <v>18414</v>
      </c>
      <c r="C1212" s="22" t="n">
        <v>39.0312122936824</v>
      </c>
      <c r="D1212" s="23" t="n">
        <v>0.408</v>
      </c>
      <c r="E1212" s="22" t="n">
        <f aca="false">(C1212+D1212*7)*1.14</f>
        <v>47.751422014798</v>
      </c>
      <c r="F1212" s="24" t="n">
        <f aca="false">(C1212+D1212*10)*1.14</f>
        <v>49.146782014798</v>
      </c>
    </row>
    <row r="1213" customFormat="false" ht="13.2" hidden="false" customHeight="false" outlineLevel="0" collapsed="false">
      <c r="A1213" s="20" t="s">
        <v>584</v>
      </c>
      <c r="B1213" s="21" t="n">
        <v>18415</v>
      </c>
      <c r="C1213" s="22" t="n">
        <v>41.6005919180421</v>
      </c>
      <c r="D1213" s="23" t="n">
        <v>0.41</v>
      </c>
      <c r="E1213" s="22" t="n">
        <f aca="false">(C1213+D1213*7)*1.14</f>
        <v>50.696474786568</v>
      </c>
      <c r="F1213" s="24" t="n">
        <f aca="false">(C1213+D1213*10)*1.14</f>
        <v>52.098674786568</v>
      </c>
    </row>
    <row r="1214" customFormat="false" ht="13.2" hidden="false" customHeight="false" outlineLevel="0" collapsed="false">
      <c r="A1214" s="20" t="s">
        <v>585</v>
      </c>
      <c r="B1214" s="21" t="n">
        <v>18416</v>
      </c>
      <c r="C1214" s="22" t="n">
        <v>37.3105065452476</v>
      </c>
      <c r="D1214" s="23" t="n">
        <v>0.582</v>
      </c>
      <c r="E1214" s="22" t="n">
        <f aca="false">(C1214+D1214*7)*1.14</f>
        <v>47.1783374615822</v>
      </c>
      <c r="F1214" s="24" t="n">
        <f aca="false">(C1214+D1214*10)*1.14</f>
        <v>49.1687774615822</v>
      </c>
    </row>
    <row r="1215" customFormat="false" ht="13.2" hidden="false" customHeight="false" outlineLevel="0" collapsed="false">
      <c r="A1215" s="20" t="s">
        <v>586</v>
      </c>
      <c r="B1215" s="21" t="n">
        <v>18417</v>
      </c>
      <c r="C1215" s="22" t="n">
        <v>35.5041548093341</v>
      </c>
      <c r="D1215" s="23" t="n">
        <v>0.593</v>
      </c>
      <c r="E1215" s="22" t="n">
        <f aca="false">(C1215+D1215*7)*1.14</f>
        <v>45.2068764826409</v>
      </c>
      <c r="F1215" s="24" t="n">
        <f aca="false">(C1215+D1215*10)*1.14</f>
        <v>47.2349364826409</v>
      </c>
    </row>
    <row r="1216" customFormat="false" ht="13.2" hidden="false" customHeight="false" outlineLevel="0" collapsed="false">
      <c r="A1216" s="20" t="s">
        <v>587</v>
      </c>
      <c r="B1216" s="21" t="n">
        <v>18418</v>
      </c>
      <c r="C1216" s="22" t="n">
        <v>37.3105065452476</v>
      </c>
      <c r="D1216" s="23" t="n">
        <v>0.593</v>
      </c>
      <c r="E1216" s="22" t="n">
        <f aca="false">(C1216+D1216*7)*1.14</f>
        <v>47.2661174615823</v>
      </c>
      <c r="F1216" s="24" t="n">
        <f aca="false">(C1216+D1216*10)*1.14</f>
        <v>49.2941774615822</v>
      </c>
    </row>
    <row r="1217" customFormat="false" ht="13.2" hidden="false" customHeight="false" outlineLevel="0" collapsed="false">
      <c r="A1217" s="20" t="s">
        <v>588</v>
      </c>
      <c r="B1217" s="21" t="n">
        <v>18419</v>
      </c>
      <c r="C1217" s="22" t="n">
        <v>38.3616163915766</v>
      </c>
      <c r="D1217" s="23" t="n">
        <v>0.587</v>
      </c>
      <c r="E1217" s="22" t="n">
        <f aca="false">(C1217+D1217*7)*1.14</f>
        <v>48.4165026863973</v>
      </c>
      <c r="F1217" s="24" t="n">
        <f aca="false">(C1217+D1217*10)*1.14</f>
        <v>50.4240426863973</v>
      </c>
    </row>
    <row r="1218" customFormat="false" ht="13.2" hidden="false" customHeight="false" outlineLevel="0" collapsed="false">
      <c r="A1218" s="20" t="s">
        <v>589</v>
      </c>
      <c r="B1218" s="21" t="n">
        <v>18420</v>
      </c>
      <c r="C1218" s="22" t="n">
        <v>38.3616163915766</v>
      </c>
      <c r="D1218" s="23" t="n">
        <v>0.588</v>
      </c>
      <c r="E1218" s="22" t="n">
        <f aca="false">(C1218+D1218*7)*1.14</f>
        <v>48.4244826863973</v>
      </c>
      <c r="F1218" s="24" t="n">
        <f aca="false">(C1218+D1218*10)*1.14</f>
        <v>50.4354426863973</v>
      </c>
    </row>
    <row r="1219" customFormat="false" ht="13.2" hidden="false" customHeight="false" outlineLevel="0" collapsed="false">
      <c r="A1219" s="20" t="s">
        <v>590</v>
      </c>
      <c r="B1219" s="21" t="n">
        <v>18421</v>
      </c>
      <c r="C1219" s="22" t="n">
        <v>38.8521343198634</v>
      </c>
      <c r="D1219" s="23" t="n">
        <v>0.596</v>
      </c>
      <c r="E1219" s="22" t="n">
        <f aca="false">(C1219+D1219*7)*1.14</f>
        <v>49.0475131246443</v>
      </c>
      <c r="F1219" s="24" t="n">
        <f aca="false">(C1219+D1219*10)*1.14</f>
        <v>51.0858331246443</v>
      </c>
    </row>
    <row r="1220" customFormat="false" ht="13.2" hidden="false" customHeight="false" outlineLevel="0" collapsed="false">
      <c r="A1220" s="20" t="s">
        <v>591</v>
      </c>
      <c r="B1220" s="21" t="n">
        <v>18422</v>
      </c>
      <c r="C1220" s="22" t="n">
        <v>46.061969265794</v>
      </c>
      <c r="D1220" s="23" t="n">
        <v>0.593</v>
      </c>
      <c r="E1220" s="22" t="n">
        <f aca="false">(C1220+D1220*7)*1.14</f>
        <v>57.2427849630051</v>
      </c>
      <c r="F1220" s="24" t="n">
        <f aca="false">(C1220+D1220*10)*1.14</f>
        <v>59.2708449630051</v>
      </c>
    </row>
    <row r="1221" customFormat="false" ht="13.2" hidden="false" customHeight="false" outlineLevel="0" collapsed="false">
      <c r="A1221" s="20" t="s">
        <v>592</v>
      </c>
      <c r="B1221" s="21" t="n">
        <v>18423</v>
      </c>
      <c r="C1221" s="22" t="n">
        <v>45.4313033579966</v>
      </c>
      <c r="D1221" s="23" t="n">
        <v>0.596</v>
      </c>
      <c r="E1221" s="22" t="n">
        <f aca="false">(C1221+D1221*7)*1.14</f>
        <v>56.5477658281161</v>
      </c>
      <c r="F1221" s="24" t="n">
        <f aca="false">(C1221+D1221*10)*1.14</f>
        <v>58.5860858281161</v>
      </c>
    </row>
    <row r="1222" customFormat="false" ht="13.2" hidden="false" customHeight="false" outlineLevel="0" collapsed="false">
      <c r="A1222" s="20" t="s">
        <v>593</v>
      </c>
      <c r="B1222" s="21" t="n">
        <v>18424</v>
      </c>
      <c r="C1222" s="22" t="n">
        <v>47.9928969834946</v>
      </c>
      <c r="D1222" s="23" t="n">
        <v>0.614</v>
      </c>
      <c r="E1222" s="22" t="n">
        <f aca="false">(C1222+D1222*7)*1.14</f>
        <v>59.6116225611838</v>
      </c>
      <c r="F1222" s="24" t="n">
        <f aca="false">(C1222+D1222*10)*1.14</f>
        <v>61.7115025611838</v>
      </c>
    </row>
    <row r="1223" customFormat="false" ht="13.2" hidden="false" customHeight="false" outlineLevel="0" collapsed="false">
      <c r="A1223" s="20" t="s">
        <v>594</v>
      </c>
      <c r="B1223" s="21" t="n">
        <v>18425</v>
      </c>
      <c r="C1223" s="22" t="n">
        <v>52.4776323278315</v>
      </c>
      <c r="D1223" s="23" t="n">
        <v>0.61</v>
      </c>
      <c r="E1223" s="22" t="n">
        <f aca="false">(C1223+D1223*7)*1.14</f>
        <v>64.6923008537279</v>
      </c>
      <c r="F1223" s="24" t="n">
        <f aca="false">(C1223+D1223*10)*1.14</f>
        <v>66.7785008537279</v>
      </c>
    </row>
    <row r="1224" customFormat="false" ht="13.2" hidden="false" customHeight="false" outlineLevel="0" collapsed="false">
      <c r="A1224" s="20" t="s">
        <v>595</v>
      </c>
      <c r="B1224" s="21" t="n">
        <v>18426</v>
      </c>
      <c r="C1224" s="22" t="n">
        <v>55.0392259533295</v>
      </c>
      <c r="D1224" s="23" t="n">
        <v>0.613</v>
      </c>
      <c r="E1224" s="22" t="n">
        <f aca="false">(C1224+D1224*7)*1.14</f>
        <v>67.6364575867957</v>
      </c>
      <c r="F1224" s="24" t="n">
        <f aca="false">(C1224+D1224*10)*1.14</f>
        <v>69.7329175867957</v>
      </c>
    </row>
    <row r="1225" customFormat="false" ht="13.2" hidden="false" customHeight="false" outlineLevel="0" collapsed="false">
      <c r="A1225" s="20" t="s">
        <v>596</v>
      </c>
      <c r="B1225" s="21" t="n">
        <v>18427</v>
      </c>
      <c r="C1225" s="22" t="n">
        <v>50.7569265793967</v>
      </c>
      <c r="D1225" s="23" t="n">
        <v>0.775</v>
      </c>
      <c r="E1225" s="22" t="n">
        <f aca="false">(C1225+D1225*7)*1.14</f>
        <v>64.0473963005122</v>
      </c>
      <c r="F1225" s="24" t="n">
        <f aca="false">(C1225+D1225*10)*1.14</f>
        <v>66.6978963005122</v>
      </c>
    </row>
    <row r="1226" customFormat="false" ht="13.2" hidden="false" customHeight="false" outlineLevel="0" collapsed="false">
      <c r="A1226" s="20" t="s">
        <v>597</v>
      </c>
      <c r="B1226" s="21" t="n">
        <v>18428</v>
      </c>
      <c r="C1226" s="22" t="n">
        <v>48.3432669322709</v>
      </c>
      <c r="D1226" s="23" t="n">
        <v>0.826</v>
      </c>
      <c r="E1226" s="22" t="n">
        <f aca="false">(C1226+D1226*7)*1.14</f>
        <v>61.7028043027888</v>
      </c>
      <c r="F1226" s="24" t="n">
        <f aca="false">(C1226+D1226*10)*1.14</f>
        <v>64.5277243027888</v>
      </c>
    </row>
    <row r="1227" customFormat="false" ht="13.2" hidden="false" customHeight="false" outlineLevel="0" collapsed="false">
      <c r="A1227" s="20" t="s">
        <v>598</v>
      </c>
      <c r="B1227" s="21" t="n">
        <v>18429</v>
      </c>
      <c r="C1227" s="22" t="n">
        <v>50.7569265793967</v>
      </c>
      <c r="D1227" s="23" t="n">
        <v>0.825</v>
      </c>
      <c r="E1227" s="22" t="n">
        <f aca="false">(C1227+D1227*7)*1.14</f>
        <v>64.4463963005122</v>
      </c>
      <c r="F1227" s="24" t="n">
        <f aca="false">(C1227+D1227*10)*1.14</f>
        <v>67.2678963005122</v>
      </c>
    </row>
    <row r="1228" customFormat="false" ht="13.2" hidden="false" customHeight="false" outlineLevel="0" collapsed="false">
      <c r="A1228" s="20" t="s">
        <v>599</v>
      </c>
      <c r="B1228" s="21" t="n">
        <v>18430</v>
      </c>
      <c r="C1228" s="22" t="n">
        <v>52.2206943653956</v>
      </c>
      <c r="D1228" s="23" t="n">
        <v>0.826</v>
      </c>
      <c r="E1228" s="22" t="n">
        <f aca="false">(C1228+D1228*7)*1.14</f>
        <v>66.1230715765509</v>
      </c>
      <c r="F1228" s="24" t="n">
        <f aca="false">(C1228+D1228*10)*1.14</f>
        <v>68.9479915765509</v>
      </c>
    </row>
    <row r="1229" customFormat="false" ht="13.2" hidden="false" customHeight="false" outlineLevel="0" collapsed="false">
      <c r="A1229" s="20" t="s">
        <v>600</v>
      </c>
      <c r="B1229" s="21" t="n">
        <v>18431</v>
      </c>
      <c r="C1229" s="22" t="n">
        <v>55.2961639157655</v>
      </c>
      <c r="D1229" s="23" t="n">
        <v>0.827</v>
      </c>
      <c r="E1229" s="22" t="n">
        <f aca="false">(C1229+D1229*7)*1.14</f>
        <v>69.6370868639727</v>
      </c>
      <c r="F1229" s="24" t="n">
        <f aca="false">(C1229+D1229*10)*1.14</f>
        <v>72.4654268639727</v>
      </c>
    </row>
    <row r="1230" customFormat="false" ht="13.2" hidden="false" customHeight="false" outlineLevel="0" collapsed="false">
      <c r="A1230" s="20" t="s">
        <v>601</v>
      </c>
      <c r="B1230" s="21" t="n">
        <v>18432</v>
      </c>
      <c r="C1230" s="22" t="n">
        <v>63.8218326693227</v>
      </c>
      <c r="D1230" s="23" t="n">
        <v>0.792</v>
      </c>
      <c r="E1230" s="22" t="n">
        <f aca="false">(C1230+D1230*7)*1.14</f>
        <v>79.0770492430279</v>
      </c>
      <c r="F1230" s="24" t="n">
        <f aca="false">(C1230+D1230*10)*1.14</f>
        <v>81.7856892430279</v>
      </c>
    </row>
    <row r="1231" customFormat="false" ht="13.2" hidden="false" customHeight="false" outlineLevel="0" collapsed="false">
      <c r="A1231" s="20" t="s">
        <v>602</v>
      </c>
      <c r="B1231" s="21" t="n">
        <v>18433</v>
      </c>
      <c r="C1231" s="22" t="n">
        <v>68.4700739897553</v>
      </c>
      <c r="D1231" s="23" t="n">
        <v>0.834</v>
      </c>
      <c r="E1231" s="22" t="n">
        <f aca="false">(C1231+D1231*7)*1.14</f>
        <v>84.711204348321</v>
      </c>
      <c r="F1231" s="24" t="n">
        <f aca="false">(C1231+D1231*10)*1.14</f>
        <v>87.563484348321</v>
      </c>
    </row>
    <row r="1232" customFormat="false" ht="13.2" hidden="false" customHeight="false" outlineLevel="0" collapsed="false">
      <c r="A1232" s="20" t="s">
        <v>603</v>
      </c>
      <c r="B1232" s="21" t="n">
        <v>18434</v>
      </c>
      <c r="C1232" s="22" t="n">
        <v>71.0238816163916</v>
      </c>
      <c r="D1232" s="23" t="n">
        <v>0.841</v>
      </c>
      <c r="E1232" s="22" t="n">
        <f aca="false">(C1232+D1232*7)*1.14</f>
        <v>87.6784050426864</v>
      </c>
      <c r="F1232" s="24" t="n">
        <f aca="false">(C1232+D1232*10)*1.14</f>
        <v>90.5546250426864</v>
      </c>
    </row>
    <row r="1233" customFormat="false" ht="13.2" hidden="false" customHeight="false" outlineLevel="0" collapsed="false">
      <c r="A1233" s="20" t="s">
        <v>604</v>
      </c>
      <c r="B1233" s="21" t="n">
        <v>18435</v>
      </c>
      <c r="C1233" s="22" t="n">
        <v>73.5854752418896</v>
      </c>
      <c r="D1233" s="23" t="n">
        <v>0.855</v>
      </c>
      <c r="E1233" s="22" t="n">
        <f aca="false">(C1233+D1233*7)*1.14</f>
        <v>90.7103417757541</v>
      </c>
      <c r="F1233" s="24" t="n">
        <f aca="false">(C1233+D1233*10)*1.14</f>
        <v>93.6344417757541</v>
      </c>
    </row>
    <row r="1234" customFormat="false" ht="13.2" hidden="false" customHeight="false" outlineLevel="0" collapsed="false">
      <c r="A1234" s="20" t="s">
        <v>605</v>
      </c>
      <c r="B1234" s="21" t="n">
        <v>18436</v>
      </c>
      <c r="C1234" s="22" t="n">
        <v>76.1548548662493</v>
      </c>
      <c r="D1234" s="23" t="n">
        <v>0.851</v>
      </c>
      <c r="E1234" s="22" t="n">
        <f aca="false">(C1234+D1234*7)*1.14</f>
        <v>93.6075145475242</v>
      </c>
      <c r="F1234" s="24" t="n">
        <f aca="false">(C1234+D1234*10)*1.14</f>
        <v>96.5179345475242</v>
      </c>
    </row>
    <row r="1235" customFormat="false" ht="13.2" hidden="false" customHeight="false" outlineLevel="0" collapsed="false">
      <c r="A1235" s="20" t="s">
        <v>606</v>
      </c>
      <c r="B1235" s="21" t="n">
        <v>18437</v>
      </c>
      <c r="C1235" s="22" t="n">
        <v>77.4395446784291</v>
      </c>
      <c r="D1235" s="23" t="n">
        <v>0.859</v>
      </c>
      <c r="E1235" s="22" t="n">
        <f aca="false">(C1235+D1235*7)*1.14</f>
        <v>95.1359009334092</v>
      </c>
      <c r="F1235" s="24" t="n">
        <f aca="false">(C1235+D1235*10)*1.14</f>
        <v>98.0736809334092</v>
      </c>
    </row>
    <row r="1236" customFormat="false" ht="13.2" hidden="false" customHeight="false" outlineLevel="0" collapsed="false">
      <c r="A1236" s="20" t="s">
        <v>607</v>
      </c>
      <c r="B1236" s="21" t="n">
        <v>18438</v>
      </c>
      <c r="C1236" s="22" t="n">
        <v>9.87264655663062</v>
      </c>
      <c r="D1236" s="23" t="n">
        <v>0.191</v>
      </c>
      <c r="E1236" s="22" t="n">
        <f aca="false">(C1236+D1236*7)*1.14</f>
        <v>12.7789970745589</v>
      </c>
      <c r="F1236" s="24" t="n">
        <f aca="false">(C1236+D1236*10)*1.14</f>
        <v>13.4322170745589</v>
      </c>
    </row>
    <row r="1237" customFormat="false" ht="13.2" hidden="false" customHeight="false" outlineLevel="0" collapsed="false">
      <c r="A1237" s="20" t="s">
        <v>608</v>
      </c>
      <c r="B1237" s="21" t="n">
        <v>18439</v>
      </c>
      <c r="C1237" s="22" t="n">
        <v>9.87264655663062</v>
      </c>
      <c r="D1237" s="23" t="n">
        <v>0.194</v>
      </c>
      <c r="E1237" s="22" t="n">
        <f aca="false">(C1237+D1237*7)*1.14</f>
        <v>12.8029370745589</v>
      </c>
      <c r="F1237" s="24" t="n">
        <f aca="false">(C1237+D1237*10)*1.14</f>
        <v>13.4664170745589</v>
      </c>
    </row>
    <row r="1238" customFormat="false" ht="13.2" hidden="false" customHeight="false" outlineLevel="0" collapsed="false">
      <c r="A1238" s="20" t="s">
        <v>609</v>
      </c>
      <c r="B1238" s="21" t="n">
        <v>18440</v>
      </c>
      <c r="C1238" s="22" t="n">
        <v>10.3709504837792</v>
      </c>
      <c r="D1238" s="23" t="n">
        <v>0.194</v>
      </c>
      <c r="E1238" s="22" t="n">
        <f aca="false">(C1238+D1238*7)*1.14</f>
        <v>13.3710035515083</v>
      </c>
      <c r="F1238" s="24" t="n">
        <f aca="false">(C1238+D1238*10)*1.14</f>
        <v>14.0344835515083</v>
      </c>
    </row>
    <row r="1239" customFormat="false" ht="13.2" hidden="false" customHeight="false" outlineLevel="0" collapsed="false">
      <c r="A1239" s="20" t="s">
        <v>610</v>
      </c>
      <c r="B1239" s="21" t="n">
        <v>18441</v>
      </c>
      <c r="C1239" s="22" t="n">
        <v>10.6590324416619</v>
      </c>
      <c r="D1239" s="23" t="n">
        <v>0.209</v>
      </c>
      <c r="E1239" s="22" t="n">
        <f aca="false">(C1239+D1239*7)*1.14</f>
        <v>13.8191169834946</v>
      </c>
      <c r="F1239" s="24" t="n">
        <f aca="false">(C1239+D1239*10)*1.14</f>
        <v>14.5338969834946</v>
      </c>
    </row>
    <row r="1240" customFormat="false" ht="13.2" hidden="false" customHeight="false" outlineLevel="0" collapsed="false">
      <c r="A1240" s="20" t="s">
        <v>611</v>
      </c>
      <c r="B1240" s="21" t="n">
        <v>18442</v>
      </c>
      <c r="C1240" s="22" t="n">
        <v>10.6590324416619</v>
      </c>
      <c r="D1240" s="23" t="n">
        <v>0.195</v>
      </c>
      <c r="E1240" s="22" t="n">
        <f aca="false">(C1240+D1240*7)*1.14</f>
        <v>13.7073969834946</v>
      </c>
      <c r="F1240" s="24" t="n">
        <f aca="false">(C1240+D1240*10)*1.14</f>
        <v>14.3742969834946</v>
      </c>
    </row>
    <row r="1241" customFormat="false" ht="13.2" hidden="false" customHeight="false" outlineLevel="0" collapsed="false">
      <c r="A1241" s="20" t="s">
        <v>612</v>
      </c>
      <c r="B1241" s="21" t="n">
        <v>18443</v>
      </c>
      <c r="C1241" s="22" t="n">
        <v>13.0259760956175</v>
      </c>
      <c r="D1241" s="23" t="n">
        <v>0.196</v>
      </c>
      <c r="E1241" s="22" t="n">
        <f aca="false">(C1241+D1241*7)*1.14</f>
        <v>16.413692749004</v>
      </c>
      <c r="F1241" s="24" t="n">
        <f aca="false">(C1241+D1241*10)*1.14</f>
        <v>17.084012749004</v>
      </c>
    </row>
    <row r="1242" customFormat="false" ht="13.2" hidden="false" customHeight="false" outlineLevel="0" collapsed="false">
      <c r="A1242" s="20" t="s">
        <v>613</v>
      </c>
      <c r="B1242" s="21" t="n">
        <v>18444</v>
      </c>
      <c r="C1242" s="22" t="n">
        <v>18.2893113261241</v>
      </c>
      <c r="D1242" s="23" t="n">
        <v>0.194</v>
      </c>
      <c r="E1242" s="22" t="n">
        <f aca="false">(C1242+D1242*7)*1.14</f>
        <v>22.3979349117814</v>
      </c>
      <c r="F1242" s="24" t="n">
        <f aca="false">(C1242+D1242*10)*1.14</f>
        <v>23.0614149117814</v>
      </c>
    </row>
    <row r="1243" customFormat="false" ht="13.2" hidden="false" customHeight="false" outlineLevel="0" collapsed="false">
      <c r="A1243" s="20" t="s">
        <v>614</v>
      </c>
      <c r="B1243" s="21" t="n">
        <v>18445</v>
      </c>
      <c r="C1243" s="22" t="n">
        <v>19.8932270916335</v>
      </c>
      <c r="D1243" s="23" t="n">
        <v>0.189</v>
      </c>
      <c r="E1243" s="22" t="n">
        <f aca="false">(C1243+D1243*7)*1.14</f>
        <v>24.1864988844621</v>
      </c>
      <c r="F1243" s="24" t="n">
        <f aca="false">(C1243+D1243*10)*1.14</f>
        <v>24.8328788844621</v>
      </c>
    </row>
    <row r="1244" customFormat="false" ht="13.2" hidden="false" customHeight="false" outlineLevel="0" collapsed="false">
      <c r="A1244" s="20" t="s">
        <v>615</v>
      </c>
      <c r="B1244" s="21" t="n">
        <v>18446</v>
      </c>
      <c r="C1244" s="22" t="n">
        <v>20.4849630051224</v>
      </c>
      <c r="D1244" s="23" t="n">
        <v>0.209</v>
      </c>
      <c r="E1244" s="22" t="n">
        <f aca="false">(C1244+D1244*7)*1.14</f>
        <v>25.0206778258395</v>
      </c>
      <c r="F1244" s="24" t="n">
        <f aca="false">(C1244+D1244*10)*1.14</f>
        <v>25.7354578258395</v>
      </c>
    </row>
    <row r="1245" customFormat="false" ht="13.2" hidden="false" customHeight="false" outlineLevel="0" collapsed="false">
      <c r="A1245" s="20" t="s">
        <v>616</v>
      </c>
      <c r="B1245" s="21" t="n">
        <v>18447</v>
      </c>
      <c r="C1245" s="22" t="n">
        <v>21.1156289129198</v>
      </c>
      <c r="D1245" s="23" t="n">
        <v>0.201</v>
      </c>
      <c r="E1245" s="22" t="n">
        <f aca="false">(C1245+D1245*7)*1.14</f>
        <v>25.6757969607285</v>
      </c>
      <c r="F1245" s="24" t="n">
        <f aca="false">(C1245+D1245*10)*1.14</f>
        <v>26.3632169607285</v>
      </c>
    </row>
    <row r="1246" customFormat="false" ht="13.2" hidden="false" customHeight="false" outlineLevel="0" collapsed="false">
      <c r="A1246" s="20" t="s">
        <v>617</v>
      </c>
      <c r="B1246" s="21" t="n">
        <v>18448</v>
      </c>
      <c r="C1246" s="22" t="n">
        <v>22.3925327262379</v>
      </c>
      <c r="D1246" s="23" t="n">
        <v>0.201</v>
      </c>
      <c r="E1246" s="22" t="n">
        <f aca="false">(C1246+D1246*7)*1.14</f>
        <v>27.1314673079112</v>
      </c>
      <c r="F1246" s="24" t="n">
        <f aca="false">(C1246+D1246*10)*1.14</f>
        <v>27.8188873079112</v>
      </c>
    </row>
    <row r="1247" customFormat="false" ht="13.2" hidden="false" customHeight="false" outlineLevel="0" collapsed="false">
      <c r="A1247" s="20" t="s">
        <v>618</v>
      </c>
      <c r="B1247" s="21" t="n">
        <v>18449</v>
      </c>
      <c r="C1247" s="22" t="n">
        <v>24.362390438247</v>
      </c>
      <c r="D1247" s="23" t="n">
        <v>0.398</v>
      </c>
      <c r="E1247" s="22" t="n">
        <f aca="false">(C1247+D1247*7)*1.14</f>
        <v>30.9491650996016</v>
      </c>
      <c r="F1247" s="24" t="n">
        <f aca="false">(C1247+D1247*10)*1.14</f>
        <v>32.3103250996016</v>
      </c>
    </row>
    <row r="1248" customFormat="false" ht="13.2" hidden="false" customHeight="false" outlineLevel="0" collapsed="false">
      <c r="A1248" s="20" t="s">
        <v>619</v>
      </c>
      <c r="B1248" s="21" t="n">
        <v>18450</v>
      </c>
      <c r="C1248" s="22" t="n">
        <v>23.1789186112692</v>
      </c>
      <c r="D1248" s="23" t="n">
        <v>0.39</v>
      </c>
      <c r="E1248" s="22" t="n">
        <f aca="false">(C1248+D1248*7)*1.14</f>
        <v>29.5361672168469</v>
      </c>
      <c r="F1248" s="24" t="n">
        <f aca="false">(C1248+D1248*10)*1.14</f>
        <v>30.8699672168469</v>
      </c>
    </row>
    <row r="1249" customFormat="false" ht="13.2" hidden="false" customHeight="false" outlineLevel="0" collapsed="false">
      <c r="A1249" s="20" t="s">
        <v>620</v>
      </c>
      <c r="B1249" s="21" t="n">
        <v>18451</v>
      </c>
      <c r="C1249" s="22" t="n">
        <v>24.362390438247</v>
      </c>
      <c r="D1249" s="23" t="n">
        <v>0.398</v>
      </c>
      <c r="E1249" s="22" t="n">
        <f aca="false">(C1249+D1249*7)*1.14</f>
        <v>30.9491650996016</v>
      </c>
      <c r="F1249" s="24" t="n">
        <f aca="false">(C1249+D1249*10)*1.14</f>
        <v>32.3103250996016</v>
      </c>
    </row>
    <row r="1250" customFormat="false" ht="13.2" hidden="false" customHeight="false" outlineLevel="0" collapsed="false">
      <c r="A1250" s="20" t="s">
        <v>621</v>
      </c>
      <c r="B1250" s="21" t="n">
        <v>18452</v>
      </c>
      <c r="C1250" s="22" t="n">
        <v>25.0319863403529</v>
      </c>
      <c r="D1250" s="23" t="n">
        <v>0.398</v>
      </c>
      <c r="E1250" s="22" t="n">
        <f aca="false">(C1250+D1250*7)*1.14</f>
        <v>31.7125044280023</v>
      </c>
      <c r="F1250" s="24" t="n">
        <f aca="false">(C1250+D1250*10)*1.14</f>
        <v>33.0736644280023</v>
      </c>
    </row>
    <row r="1251" customFormat="false" ht="13.2" hidden="false" customHeight="false" outlineLevel="0" collapsed="false">
      <c r="A1251" s="20" t="s">
        <v>622</v>
      </c>
      <c r="B1251" s="21" t="n">
        <v>18453</v>
      </c>
      <c r="C1251" s="22" t="n">
        <v>25.0319863403529</v>
      </c>
      <c r="D1251" s="23" t="n">
        <v>0.398</v>
      </c>
      <c r="E1251" s="22" t="n">
        <f aca="false">(C1251+D1251*7)*1.14</f>
        <v>31.7125044280023</v>
      </c>
      <c r="F1251" s="24" t="n">
        <f aca="false">(C1251+D1251*10)*1.14</f>
        <v>33.0736644280023</v>
      </c>
    </row>
    <row r="1252" customFormat="false" ht="13.2" hidden="false" customHeight="false" outlineLevel="0" collapsed="false">
      <c r="A1252" s="20" t="s">
        <v>623</v>
      </c>
      <c r="B1252" s="21" t="n">
        <v>18454</v>
      </c>
      <c r="C1252" s="22" t="n">
        <v>30.6301195219124</v>
      </c>
      <c r="D1252" s="23" t="n">
        <v>0.398</v>
      </c>
      <c r="E1252" s="22" t="n">
        <f aca="false">(C1252+D1252*7)*1.14</f>
        <v>38.0943762549801</v>
      </c>
      <c r="F1252" s="24" t="n">
        <f aca="false">(C1252+D1252*10)*1.14</f>
        <v>39.4555362549801</v>
      </c>
    </row>
    <row r="1253" customFormat="false" ht="13.2" hidden="false" customHeight="false" outlineLevel="0" collapsed="false">
      <c r="A1253" s="20" t="s">
        <v>624</v>
      </c>
      <c r="B1253" s="21" t="n">
        <v>18455</v>
      </c>
      <c r="C1253" s="22" t="n">
        <v>32.6389072282299</v>
      </c>
      <c r="D1253" s="23" t="n">
        <v>0.398</v>
      </c>
      <c r="E1253" s="22" t="n">
        <f aca="false">(C1253+D1253*7)*1.14</f>
        <v>40.3843942401821</v>
      </c>
      <c r="F1253" s="24" t="n">
        <f aca="false">(C1253+D1253*10)*1.14</f>
        <v>41.7455542401821</v>
      </c>
    </row>
    <row r="1254" customFormat="false" ht="13.2" hidden="false" customHeight="false" outlineLevel="0" collapsed="false">
      <c r="A1254" s="20" t="s">
        <v>625</v>
      </c>
      <c r="B1254" s="21" t="n">
        <v>18456</v>
      </c>
      <c r="C1254" s="22" t="n">
        <v>34.5698349459306</v>
      </c>
      <c r="D1254" s="23" t="n">
        <v>0.398</v>
      </c>
      <c r="E1254" s="22" t="n">
        <f aca="false">(C1254+D1254*7)*1.14</f>
        <v>42.5856518383608</v>
      </c>
      <c r="F1254" s="24" t="n">
        <f aca="false">(C1254+D1254*10)*1.14</f>
        <v>43.9468118383608</v>
      </c>
    </row>
    <row r="1255" customFormat="false" ht="13.2" hidden="false" customHeight="false" outlineLevel="0" collapsed="false">
      <c r="A1255" s="20" t="s">
        <v>626</v>
      </c>
      <c r="B1255" s="21" t="n">
        <v>18457</v>
      </c>
      <c r="C1255" s="22" t="n">
        <v>36.4851906659078</v>
      </c>
      <c r="D1255" s="23" t="n">
        <v>0.398</v>
      </c>
      <c r="E1255" s="22" t="n">
        <f aca="false">(C1255+D1255*7)*1.14</f>
        <v>44.7691573591349</v>
      </c>
      <c r="F1255" s="24" t="n">
        <f aca="false">(C1255+D1255*10)*1.14</f>
        <v>46.1303173591349</v>
      </c>
    </row>
    <row r="1256" customFormat="false" ht="13.2" hidden="false" customHeight="false" outlineLevel="0" collapsed="false">
      <c r="A1256" s="20" t="s">
        <v>627</v>
      </c>
      <c r="B1256" s="21" t="n">
        <v>18458</v>
      </c>
      <c r="C1256" s="22" t="n">
        <v>39.0312122936824</v>
      </c>
      <c r="D1256" s="23" t="n">
        <v>0.404</v>
      </c>
      <c r="E1256" s="22" t="n">
        <f aca="false">(C1256+D1256*7)*1.14</f>
        <v>47.719502014798</v>
      </c>
      <c r="F1256" s="24" t="n">
        <f aca="false">(C1256+D1256*10)*1.14</f>
        <v>49.101182014798</v>
      </c>
    </row>
    <row r="1257" customFormat="false" ht="13.2" hidden="false" customHeight="false" outlineLevel="0" collapsed="false">
      <c r="A1257" s="20" t="s">
        <v>628</v>
      </c>
      <c r="B1257" s="21" t="n">
        <v>18459</v>
      </c>
      <c r="C1257" s="22" t="n">
        <v>41.6005919180421</v>
      </c>
      <c r="D1257" s="23" t="n">
        <v>0.407</v>
      </c>
      <c r="E1257" s="22" t="n">
        <f aca="false">(C1257+D1257*7)*1.14</f>
        <v>50.672534786568</v>
      </c>
      <c r="F1257" s="24" t="n">
        <f aca="false">(C1257+D1257*10)*1.14</f>
        <v>52.064474786568</v>
      </c>
    </row>
    <row r="1258" customFormat="false" ht="13.2" hidden="false" customHeight="false" outlineLevel="0" collapsed="false">
      <c r="A1258" s="20" t="s">
        <v>629</v>
      </c>
      <c r="B1258" s="21" t="n">
        <v>18460</v>
      </c>
      <c r="C1258" s="22" t="n">
        <v>37.3105065452476</v>
      </c>
      <c r="D1258" s="23" t="n">
        <v>0.578</v>
      </c>
      <c r="E1258" s="22" t="n">
        <f aca="false">(C1258+D1258*7)*1.14</f>
        <v>47.1464174615822</v>
      </c>
      <c r="F1258" s="24" t="n">
        <f aca="false">(C1258+D1258*10)*1.14</f>
        <v>49.1231774615822</v>
      </c>
    </row>
    <row r="1259" customFormat="false" ht="13.2" hidden="false" customHeight="false" outlineLevel="0" collapsed="false">
      <c r="A1259" s="20" t="s">
        <v>630</v>
      </c>
      <c r="B1259" s="21" t="n">
        <v>18461</v>
      </c>
      <c r="C1259" s="22" t="n">
        <v>35.5041548093341</v>
      </c>
      <c r="D1259" s="23" t="n">
        <v>0.59</v>
      </c>
      <c r="E1259" s="22" t="n">
        <f aca="false">(C1259+D1259*7)*1.14</f>
        <v>45.1829364826409</v>
      </c>
      <c r="F1259" s="24" t="n">
        <f aca="false">(C1259+D1259*10)*1.14</f>
        <v>47.2007364826409</v>
      </c>
    </row>
    <row r="1260" customFormat="false" ht="13.2" hidden="false" customHeight="false" outlineLevel="0" collapsed="false">
      <c r="A1260" s="20" t="s">
        <v>631</v>
      </c>
      <c r="B1260" s="21" t="n">
        <v>18462</v>
      </c>
      <c r="C1260" s="22" t="n">
        <v>37.3105065452476</v>
      </c>
      <c r="D1260" s="23" t="n">
        <v>0.59</v>
      </c>
      <c r="E1260" s="22" t="n">
        <f aca="false">(C1260+D1260*7)*1.14</f>
        <v>47.2421774615822</v>
      </c>
      <c r="F1260" s="24" t="n">
        <f aca="false">(C1260+D1260*10)*1.14</f>
        <v>49.2599774615822</v>
      </c>
    </row>
    <row r="1261" customFormat="false" ht="13.2" hidden="false" customHeight="false" outlineLevel="0" collapsed="false">
      <c r="A1261" s="20" t="s">
        <v>632</v>
      </c>
      <c r="B1261" s="21" t="n">
        <v>18463</v>
      </c>
      <c r="C1261" s="22" t="n">
        <v>38.3616163915766</v>
      </c>
      <c r="D1261" s="23" t="n">
        <v>0.59</v>
      </c>
      <c r="E1261" s="22" t="n">
        <f aca="false">(C1261+D1261*7)*1.14</f>
        <v>48.4404426863973</v>
      </c>
      <c r="F1261" s="24" t="n">
        <f aca="false">(C1261+D1261*10)*1.14</f>
        <v>50.4582426863973</v>
      </c>
    </row>
    <row r="1262" customFormat="false" ht="13.2" hidden="false" customHeight="false" outlineLevel="0" collapsed="false">
      <c r="A1262" s="20" t="s">
        <v>633</v>
      </c>
      <c r="B1262" s="21" t="n">
        <v>18464</v>
      </c>
      <c r="C1262" s="22" t="n">
        <v>38.3616163915766</v>
      </c>
      <c r="D1262" s="23" t="n">
        <v>0.59</v>
      </c>
      <c r="E1262" s="22" t="n">
        <f aca="false">(C1262+D1262*7)*1.14</f>
        <v>48.4404426863973</v>
      </c>
      <c r="F1262" s="24" t="n">
        <f aca="false">(C1262+D1262*10)*1.14</f>
        <v>50.4582426863973</v>
      </c>
    </row>
    <row r="1263" customFormat="false" ht="13.2" hidden="false" customHeight="false" outlineLevel="0" collapsed="false">
      <c r="A1263" s="20" t="s">
        <v>634</v>
      </c>
      <c r="B1263" s="21" t="n">
        <v>18465</v>
      </c>
      <c r="C1263" s="22" t="n">
        <v>38.8521343198634</v>
      </c>
      <c r="D1263" s="23" t="n">
        <v>0.597</v>
      </c>
      <c r="E1263" s="22" t="n">
        <f aca="false">(C1263+D1263*7)*1.14</f>
        <v>49.0554931246443</v>
      </c>
      <c r="F1263" s="24" t="n">
        <f aca="false">(C1263+D1263*10)*1.14</f>
        <v>51.0972331246443</v>
      </c>
    </row>
    <row r="1264" customFormat="false" ht="13.2" hidden="false" customHeight="false" outlineLevel="0" collapsed="false">
      <c r="A1264" s="20" t="s">
        <v>635</v>
      </c>
      <c r="B1264" s="21" t="n">
        <v>18466</v>
      </c>
      <c r="C1264" s="22" t="n">
        <v>46.061969265794</v>
      </c>
      <c r="D1264" s="23" t="n">
        <v>0.59</v>
      </c>
      <c r="E1264" s="22" t="n">
        <f aca="false">(C1264+D1264*7)*1.14</f>
        <v>57.2188449630051</v>
      </c>
      <c r="F1264" s="24" t="n">
        <f aca="false">(C1264+D1264*10)*1.14</f>
        <v>59.2366449630051</v>
      </c>
    </row>
    <row r="1265" customFormat="false" ht="13.2" hidden="false" customHeight="false" outlineLevel="0" collapsed="false">
      <c r="A1265" s="20" t="s">
        <v>636</v>
      </c>
      <c r="B1265" s="21" t="n">
        <v>18467</v>
      </c>
      <c r="C1265" s="22" t="n">
        <v>45.4313033579966</v>
      </c>
      <c r="D1265" s="23" t="n">
        <v>0.59</v>
      </c>
      <c r="E1265" s="22" t="n">
        <f aca="false">(C1265+D1265*7)*1.14</f>
        <v>56.4998858281161</v>
      </c>
      <c r="F1265" s="24" t="n">
        <f aca="false">(C1265+D1265*10)*1.14</f>
        <v>58.5176858281161</v>
      </c>
    </row>
    <row r="1266" customFormat="false" ht="13.2" hidden="false" customHeight="false" outlineLevel="0" collapsed="false">
      <c r="A1266" s="20" t="s">
        <v>637</v>
      </c>
      <c r="B1266" s="21" t="n">
        <v>18468</v>
      </c>
      <c r="C1266" s="22" t="n">
        <v>47.9928969834946</v>
      </c>
      <c r="D1266" s="23" t="n">
        <v>0.611</v>
      </c>
      <c r="E1266" s="22" t="n">
        <f aca="false">(C1266+D1266*7)*1.14</f>
        <v>59.5876825611838</v>
      </c>
      <c r="F1266" s="24" t="n">
        <f aca="false">(C1266+D1266*10)*1.14</f>
        <v>61.6773025611838</v>
      </c>
    </row>
    <row r="1267" customFormat="false" ht="13.2" hidden="false" customHeight="false" outlineLevel="0" collapsed="false">
      <c r="A1267" s="20" t="s">
        <v>638</v>
      </c>
      <c r="B1267" s="21" t="n">
        <v>18469</v>
      </c>
      <c r="C1267" s="22" t="n">
        <v>52.4776323278315</v>
      </c>
      <c r="D1267" s="23" t="n">
        <v>0.608</v>
      </c>
      <c r="E1267" s="22" t="n">
        <f aca="false">(C1267+D1267*7)*1.14</f>
        <v>64.6763408537279</v>
      </c>
      <c r="F1267" s="24" t="n">
        <f aca="false">(C1267+D1267*10)*1.14</f>
        <v>66.7557008537279</v>
      </c>
    </row>
    <row r="1268" customFormat="false" ht="13.2" hidden="false" customHeight="false" outlineLevel="0" collapsed="false">
      <c r="A1268" s="20" t="s">
        <v>639</v>
      </c>
      <c r="B1268" s="21" t="n">
        <v>18470</v>
      </c>
      <c r="C1268" s="22" t="n">
        <v>55.0392259533295</v>
      </c>
      <c r="D1268" s="23" t="n">
        <v>0.611</v>
      </c>
      <c r="E1268" s="22" t="n">
        <f aca="false">(C1268+D1268*7)*1.14</f>
        <v>67.6204975867957</v>
      </c>
      <c r="F1268" s="24" t="n">
        <f aca="false">(C1268+D1268*10)*1.14</f>
        <v>69.7101175867957</v>
      </c>
    </row>
    <row r="1269" customFormat="false" ht="13.2" hidden="false" customHeight="false" outlineLevel="0" collapsed="false">
      <c r="A1269" s="20" t="s">
        <v>640</v>
      </c>
      <c r="B1269" s="21" t="n">
        <v>18471</v>
      </c>
      <c r="C1269" s="22" t="n">
        <v>50.7569265793967</v>
      </c>
      <c r="D1269" s="23" t="n">
        <v>0.795</v>
      </c>
      <c r="E1269" s="22" t="n">
        <f aca="false">(C1269+D1269*7)*1.14</f>
        <v>64.2069963005122</v>
      </c>
      <c r="F1269" s="24" t="n">
        <f aca="false">(C1269+D1269*10)*1.14</f>
        <v>66.9258963005122</v>
      </c>
    </row>
    <row r="1270" customFormat="false" ht="13.2" hidden="false" customHeight="false" outlineLevel="0" collapsed="false">
      <c r="A1270" s="20" t="s">
        <v>641</v>
      </c>
      <c r="B1270" s="21" t="n">
        <v>18472</v>
      </c>
      <c r="C1270" s="22" t="n">
        <v>48.3432669322709</v>
      </c>
      <c r="D1270" s="23" t="n">
        <v>0.826</v>
      </c>
      <c r="E1270" s="22" t="n">
        <f aca="false">(C1270+D1270*7)*1.14</f>
        <v>61.7028043027888</v>
      </c>
      <c r="F1270" s="24" t="n">
        <f aca="false">(C1270+D1270*10)*1.14</f>
        <v>64.5277243027888</v>
      </c>
    </row>
    <row r="1271" customFormat="false" ht="13.2" hidden="false" customHeight="false" outlineLevel="0" collapsed="false">
      <c r="A1271" s="20" t="s">
        <v>642</v>
      </c>
      <c r="B1271" s="21" t="n">
        <v>18473</v>
      </c>
      <c r="C1271" s="22" t="n">
        <v>50.7569265793967</v>
      </c>
      <c r="D1271" s="23" t="n">
        <v>0.828</v>
      </c>
      <c r="E1271" s="22" t="n">
        <f aca="false">(C1271+D1271*7)*1.14</f>
        <v>64.4703363005122</v>
      </c>
      <c r="F1271" s="24" t="n">
        <f aca="false">(C1271+D1271*10)*1.14</f>
        <v>67.3020963005122</v>
      </c>
    </row>
    <row r="1272" customFormat="false" ht="13.2" hidden="false" customHeight="false" outlineLevel="0" collapsed="false">
      <c r="A1272" s="20" t="s">
        <v>643</v>
      </c>
      <c r="B1272" s="21" t="n">
        <v>18474</v>
      </c>
      <c r="C1272" s="22" t="n">
        <v>52.2206943653956</v>
      </c>
      <c r="D1272" s="23" t="n">
        <v>0.828</v>
      </c>
      <c r="E1272" s="22" t="n">
        <f aca="false">(C1272+D1272*7)*1.14</f>
        <v>66.1390315765509</v>
      </c>
      <c r="F1272" s="24" t="n">
        <f aca="false">(C1272+D1272*10)*1.14</f>
        <v>68.9707915765509</v>
      </c>
    </row>
    <row r="1273" customFormat="false" ht="13.2" hidden="false" customHeight="false" outlineLevel="0" collapsed="false">
      <c r="A1273" s="20" t="s">
        <v>644</v>
      </c>
      <c r="B1273" s="21" t="n">
        <v>18475</v>
      </c>
      <c r="C1273" s="22" t="n">
        <v>55.2961639157655</v>
      </c>
      <c r="D1273" s="23" t="n">
        <v>0.825</v>
      </c>
      <c r="E1273" s="22" t="n">
        <f aca="false">(C1273+D1273*7)*1.14</f>
        <v>69.6211268639727</v>
      </c>
      <c r="F1273" s="24" t="n">
        <f aca="false">(C1273+D1273*10)*1.14</f>
        <v>72.4426268639727</v>
      </c>
    </row>
    <row r="1274" customFormat="false" ht="13.2" hidden="false" customHeight="false" outlineLevel="0" collapsed="false">
      <c r="A1274" s="20" t="s">
        <v>645</v>
      </c>
      <c r="B1274" s="21" t="n">
        <v>18476</v>
      </c>
      <c r="C1274" s="22" t="n">
        <v>63.8218326693227</v>
      </c>
      <c r="D1274" s="23" t="n">
        <v>0.832</v>
      </c>
      <c r="E1274" s="22" t="n">
        <f aca="false">(C1274+D1274*7)*1.14</f>
        <v>79.3962492430279</v>
      </c>
      <c r="F1274" s="24" t="n">
        <f aca="false">(C1274+D1274*10)*1.14</f>
        <v>82.2416892430279</v>
      </c>
    </row>
    <row r="1275" customFormat="false" ht="13.2" hidden="false" customHeight="false" outlineLevel="0" collapsed="false">
      <c r="A1275" s="20" t="s">
        <v>646</v>
      </c>
      <c r="B1275" s="21" t="n">
        <v>18477</v>
      </c>
      <c r="C1275" s="22" t="n">
        <v>68.4700739897553</v>
      </c>
      <c r="D1275" s="23" t="n">
        <v>0.833</v>
      </c>
      <c r="E1275" s="22" t="n">
        <f aca="false">(C1275+D1275*7)*1.14</f>
        <v>84.703224348321</v>
      </c>
      <c r="F1275" s="24" t="n">
        <f aca="false">(C1275+D1275*10)*1.14</f>
        <v>87.552084348321</v>
      </c>
    </row>
    <row r="1276" customFormat="false" ht="13.2" hidden="false" customHeight="false" outlineLevel="0" collapsed="false">
      <c r="A1276" s="20" t="s">
        <v>647</v>
      </c>
      <c r="B1276" s="21" t="n">
        <v>18478</v>
      </c>
      <c r="C1276" s="22" t="n">
        <v>71.0238816163916</v>
      </c>
      <c r="D1276" s="23" t="n">
        <v>0.836</v>
      </c>
      <c r="E1276" s="22" t="n">
        <f aca="false">(C1276+D1276*7)*1.14</f>
        <v>87.6385050426864</v>
      </c>
      <c r="F1276" s="24" t="n">
        <f aca="false">(C1276+D1276*10)*1.14</f>
        <v>90.4976250426864</v>
      </c>
    </row>
    <row r="1277" customFormat="false" ht="13.2" hidden="false" customHeight="false" outlineLevel="0" collapsed="false">
      <c r="A1277" s="20" t="s">
        <v>648</v>
      </c>
      <c r="B1277" s="21" t="n">
        <v>18479</v>
      </c>
      <c r="C1277" s="22" t="n">
        <v>73.5854752418896</v>
      </c>
      <c r="D1277" s="23" t="n">
        <v>0.858</v>
      </c>
      <c r="E1277" s="22" t="n">
        <f aca="false">(C1277+D1277*7)*1.14</f>
        <v>90.7342817757541</v>
      </c>
      <c r="F1277" s="24" t="n">
        <f aca="false">(C1277+D1277*10)*1.14</f>
        <v>93.6686417757541</v>
      </c>
    </row>
    <row r="1278" customFormat="false" ht="13.2" hidden="false" customHeight="false" outlineLevel="0" collapsed="false">
      <c r="A1278" s="20" t="s">
        <v>649</v>
      </c>
      <c r="B1278" s="21" t="n">
        <v>18480</v>
      </c>
      <c r="C1278" s="22" t="n">
        <v>76.1548548662493</v>
      </c>
      <c r="D1278" s="23" t="n">
        <v>0.852</v>
      </c>
      <c r="E1278" s="22" t="n">
        <f aca="false">(C1278+D1278*7)*1.14</f>
        <v>93.6154945475242</v>
      </c>
      <c r="F1278" s="24" t="n">
        <f aca="false">(C1278+D1278*10)*1.14</f>
        <v>96.5293345475242</v>
      </c>
    </row>
    <row r="1279" customFormat="false" ht="13.2" hidden="false" customHeight="false" outlineLevel="0" collapsed="false">
      <c r="A1279" s="20" t="s">
        <v>650</v>
      </c>
      <c r="B1279" s="21" t="n">
        <v>18481</v>
      </c>
      <c r="C1279" s="22" t="n">
        <v>77.4395446784291</v>
      </c>
      <c r="D1279" s="23" t="n">
        <v>0.858</v>
      </c>
      <c r="E1279" s="22" t="n">
        <f aca="false">(C1279+D1279*7)*1.14</f>
        <v>95.1279209334092</v>
      </c>
      <c r="F1279" s="24" t="n">
        <f aca="false">(C1279+D1279*10)*1.14</f>
        <v>98.0622809334092</v>
      </c>
    </row>
    <row r="1280" customFormat="false" ht="13.2" hidden="false" customHeight="false" outlineLevel="0" collapsed="false">
      <c r="A1280" s="20" t="s">
        <v>651</v>
      </c>
      <c r="B1280" s="21" t="n">
        <v>18482</v>
      </c>
      <c r="C1280" s="22" t="n">
        <v>11.6789982925441</v>
      </c>
      <c r="D1280" s="23" t="n">
        <v>0.194</v>
      </c>
      <c r="E1280" s="22" t="n">
        <f aca="false">(C1280+D1280*7)*1.14</f>
        <v>14.8621780535003</v>
      </c>
      <c r="F1280" s="24" t="n">
        <f aca="false">(C1280+D1280*10)*1.14</f>
        <v>15.5256580535003</v>
      </c>
    </row>
    <row r="1281" customFormat="false" ht="13.2" hidden="false" customHeight="false" outlineLevel="0" collapsed="false">
      <c r="A1281" s="20" t="s">
        <v>652</v>
      </c>
      <c r="B1281" s="21" t="n">
        <v>18483</v>
      </c>
      <c r="C1281" s="22" t="n">
        <v>11.6789982925441</v>
      </c>
      <c r="D1281" s="23" t="n">
        <v>0.196</v>
      </c>
      <c r="E1281" s="22" t="n">
        <f aca="false">(C1281+D1281*7)*1.14</f>
        <v>14.8781380535003</v>
      </c>
      <c r="F1281" s="24" t="n">
        <f aca="false">(C1281+D1281*10)*1.14</f>
        <v>15.5484580535003</v>
      </c>
    </row>
    <row r="1282" customFormat="false" ht="13.2" hidden="false" customHeight="false" outlineLevel="0" collapsed="false">
      <c r="A1282" s="20" t="s">
        <v>653</v>
      </c>
      <c r="B1282" s="21" t="n">
        <v>18484</v>
      </c>
      <c r="C1282" s="22" t="n">
        <v>12.2629482071713</v>
      </c>
      <c r="D1282" s="23" t="n">
        <v>0.196</v>
      </c>
      <c r="E1282" s="22" t="n">
        <f aca="false">(C1282+D1282*7)*1.14</f>
        <v>15.5438409561753</v>
      </c>
      <c r="F1282" s="24" t="n">
        <f aca="false">(C1282+D1282*10)*1.14</f>
        <v>16.2141609561753</v>
      </c>
    </row>
    <row r="1283" customFormat="false" ht="13.2" hidden="false" customHeight="false" outlineLevel="0" collapsed="false">
      <c r="A1283" s="20" t="s">
        <v>654</v>
      </c>
      <c r="B1283" s="21" t="n">
        <v>18485</v>
      </c>
      <c r="C1283" s="22" t="n">
        <v>12.5977461582242</v>
      </c>
      <c r="D1283" s="23" t="n">
        <v>0.196</v>
      </c>
      <c r="E1283" s="22" t="n">
        <f aca="false">(C1283+D1283*7)*1.14</f>
        <v>15.9255106203756</v>
      </c>
      <c r="F1283" s="24" t="n">
        <f aca="false">(C1283+D1283*10)*1.14</f>
        <v>16.5958306203756</v>
      </c>
    </row>
    <row r="1284" customFormat="false" ht="13.2" hidden="false" customHeight="false" outlineLevel="0" collapsed="false">
      <c r="A1284" s="20" t="s">
        <v>655</v>
      </c>
      <c r="B1284" s="21" t="n">
        <v>18486</v>
      </c>
      <c r="C1284" s="22" t="n">
        <v>12.5977461582242</v>
      </c>
      <c r="D1284" s="23" t="n">
        <v>0.214</v>
      </c>
      <c r="E1284" s="22" t="n">
        <f aca="false">(C1284+D1284*7)*1.14</f>
        <v>16.0691506203756</v>
      </c>
      <c r="F1284" s="24" t="n">
        <f aca="false">(C1284+D1284*10)*1.14</f>
        <v>16.8010306203756</v>
      </c>
    </row>
    <row r="1285" customFormat="false" ht="13.2" hidden="false" customHeight="false" outlineLevel="0" collapsed="false">
      <c r="A1285" s="20" t="s">
        <v>656</v>
      </c>
      <c r="B1285" s="21" t="n">
        <v>18487</v>
      </c>
      <c r="C1285" s="22" t="n">
        <v>15.3851337507114</v>
      </c>
      <c r="D1285" s="23" t="n">
        <v>0.198</v>
      </c>
      <c r="E1285" s="22" t="n">
        <f aca="false">(C1285+D1285*7)*1.14</f>
        <v>19.119092475811</v>
      </c>
      <c r="F1285" s="24" t="n">
        <f aca="false">(C1285+D1285*10)*1.14</f>
        <v>19.796252475811</v>
      </c>
    </row>
    <row r="1286" customFormat="false" ht="13.2" hidden="false" customHeight="false" outlineLevel="0" collapsed="false">
      <c r="A1286" s="20" t="s">
        <v>657</v>
      </c>
      <c r="B1286" s="21" t="n">
        <v>18488</v>
      </c>
      <c r="C1286" s="22" t="n">
        <v>21.6295048377917</v>
      </c>
      <c r="D1286" s="23" t="n">
        <v>0.198</v>
      </c>
      <c r="E1286" s="22" t="n">
        <f aca="false">(C1286+D1286*7)*1.14</f>
        <v>26.2376755150825</v>
      </c>
      <c r="F1286" s="24" t="n">
        <f aca="false">(C1286+D1286*10)*1.14</f>
        <v>26.9148355150825</v>
      </c>
    </row>
    <row r="1287" customFormat="false" ht="13.2" hidden="false" customHeight="false" outlineLevel="0" collapsed="false">
      <c r="A1287" s="20" t="s">
        <v>658</v>
      </c>
      <c r="B1287" s="21" t="n">
        <v>18489</v>
      </c>
      <c r="C1287" s="22" t="n">
        <v>23.5215025611838</v>
      </c>
      <c r="D1287" s="23" t="n">
        <v>0.198</v>
      </c>
      <c r="E1287" s="22" t="n">
        <f aca="false">(C1287+D1287*7)*1.14</f>
        <v>28.3945529197496</v>
      </c>
      <c r="F1287" s="24" t="n">
        <f aca="false">(C1287+D1287*10)*1.14</f>
        <v>29.0717129197496</v>
      </c>
    </row>
    <row r="1288" customFormat="false" ht="13.2" hidden="false" customHeight="false" outlineLevel="0" collapsed="false">
      <c r="A1288" s="20" t="s">
        <v>659</v>
      </c>
      <c r="B1288" s="21" t="n">
        <v>18490</v>
      </c>
      <c r="C1288" s="22" t="n">
        <v>24.2066704610131</v>
      </c>
      <c r="D1288" s="23" t="n">
        <v>0.203</v>
      </c>
      <c r="E1288" s="22" t="n">
        <f aca="false">(C1288+D1288*7)*1.14</f>
        <v>29.2155443255549</v>
      </c>
      <c r="F1288" s="24" t="n">
        <f aca="false">(C1288+D1288*10)*1.14</f>
        <v>29.9098043255549</v>
      </c>
    </row>
    <row r="1289" customFormat="false" ht="13.2" hidden="false" customHeight="false" outlineLevel="0" collapsed="false">
      <c r="A1289" s="20" t="s">
        <v>660</v>
      </c>
      <c r="B1289" s="21" t="n">
        <v>18491</v>
      </c>
      <c r="C1289" s="22" t="n">
        <v>24.9619123505976</v>
      </c>
      <c r="D1289" s="23" t="n">
        <v>0.203</v>
      </c>
      <c r="E1289" s="22" t="n">
        <f aca="false">(C1289+D1289*7)*1.14</f>
        <v>30.0765200796813</v>
      </c>
      <c r="F1289" s="24" t="n">
        <f aca="false">(C1289+D1289*10)*1.14</f>
        <v>30.7707800796813</v>
      </c>
    </row>
    <row r="1290" customFormat="false" ht="13.2" hidden="false" customHeight="false" outlineLevel="0" collapsed="false">
      <c r="A1290" s="20" t="s">
        <v>661</v>
      </c>
      <c r="B1290" s="21" t="n">
        <v>18492</v>
      </c>
      <c r="C1290" s="22" t="n">
        <v>26.4801821286283</v>
      </c>
      <c r="D1290" s="23" t="n">
        <v>0.203</v>
      </c>
      <c r="E1290" s="22" t="n">
        <f aca="false">(C1290+D1290*7)*1.14</f>
        <v>31.8073476266363</v>
      </c>
      <c r="F1290" s="24" t="n">
        <f aca="false">(C1290+D1290*10)*1.14</f>
        <v>32.5016076266363</v>
      </c>
    </row>
    <row r="1291" customFormat="false" ht="13.2" hidden="false" customHeight="false" outlineLevel="0" collapsed="false">
      <c r="A1291" s="20" t="s">
        <v>662</v>
      </c>
      <c r="B1291" s="21" t="n">
        <v>18493</v>
      </c>
      <c r="C1291" s="22" t="n">
        <v>28.8081957882755</v>
      </c>
      <c r="D1291" s="23" t="n">
        <v>0.389</v>
      </c>
      <c r="E1291" s="22" t="n">
        <f aca="false">(C1291+D1291*7)*1.14</f>
        <v>35.945563198634</v>
      </c>
      <c r="F1291" s="24" t="n">
        <f aca="false">(C1291+D1291*10)*1.14</f>
        <v>37.275943198634</v>
      </c>
    </row>
    <row r="1292" customFormat="false" ht="13.2" hidden="false" customHeight="false" outlineLevel="0" collapsed="false">
      <c r="A1292" s="20" t="s">
        <v>663</v>
      </c>
      <c r="B1292" s="21" t="n">
        <v>18494</v>
      </c>
      <c r="C1292" s="22" t="n">
        <v>27.4222879908936</v>
      </c>
      <c r="D1292" s="23" t="n">
        <v>0.395</v>
      </c>
      <c r="E1292" s="22" t="n">
        <f aca="false">(C1292+D1292*7)*1.14</f>
        <v>34.4135083096187</v>
      </c>
      <c r="F1292" s="24" t="n">
        <f aca="false">(C1292+D1292*10)*1.14</f>
        <v>35.7644083096187</v>
      </c>
    </row>
    <row r="1293" customFormat="false" ht="13.2" hidden="false" customHeight="false" outlineLevel="0" collapsed="false">
      <c r="A1293" s="20" t="s">
        <v>664</v>
      </c>
      <c r="B1293" s="21" t="n">
        <v>18495</v>
      </c>
      <c r="C1293" s="22" t="n">
        <v>28.8081957882755</v>
      </c>
      <c r="D1293" s="23" t="n">
        <v>0.394</v>
      </c>
      <c r="E1293" s="22" t="n">
        <f aca="false">(C1293+D1293*7)*1.14</f>
        <v>35.985463198634</v>
      </c>
      <c r="F1293" s="24" t="n">
        <f aca="false">(C1293+D1293*10)*1.14</f>
        <v>37.332943198634</v>
      </c>
    </row>
    <row r="1294" customFormat="false" ht="13.2" hidden="false" customHeight="false" outlineLevel="0" collapsed="false">
      <c r="A1294" s="20" t="s">
        <v>665</v>
      </c>
      <c r="B1294" s="21" t="n">
        <v>18496</v>
      </c>
      <c r="C1294" s="22" t="n">
        <v>29.6179396698919</v>
      </c>
      <c r="D1294" s="23" t="n">
        <v>0.393</v>
      </c>
      <c r="E1294" s="22" t="n">
        <f aca="false">(C1294+D1294*7)*1.14</f>
        <v>36.9005912236767</v>
      </c>
      <c r="F1294" s="24" t="n">
        <f aca="false">(C1294+D1294*10)*1.14</f>
        <v>38.2446512236767</v>
      </c>
    </row>
    <row r="1295" customFormat="false" ht="13.2" hidden="false" customHeight="false" outlineLevel="0" collapsed="false">
      <c r="A1295" s="20" t="s">
        <v>666</v>
      </c>
      <c r="B1295" s="21" t="n">
        <v>18497</v>
      </c>
      <c r="C1295" s="22" t="n">
        <v>29.6179396698919</v>
      </c>
      <c r="D1295" s="23" t="n">
        <v>0.393</v>
      </c>
      <c r="E1295" s="22" t="n">
        <f aca="false">(C1295+D1295*7)*1.14</f>
        <v>36.9005912236767</v>
      </c>
      <c r="F1295" s="24" t="n">
        <f aca="false">(C1295+D1295*10)*1.14</f>
        <v>38.2446512236767</v>
      </c>
    </row>
    <row r="1296" customFormat="false" ht="13.2" hidden="false" customHeight="false" outlineLevel="0" collapsed="false">
      <c r="A1296" s="20" t="s">
        <v>667</v>
      </c>
      <c r="B1296" s="21" t="n">
        <v>18498</v>
      </c>
      <c r="C1296" s="22" t="n">
        <v>36.2048947068867</v>
      </c>
      <c r="D1296" s="23" t="n">
        <v>0.396</v>
      </c>
      <c r="E1296" s="22" t="n">
        <f aca="false">(C1296+D1296*7)*1.14</f>
        <v>44.4336599658509</v>
      </c>
      <c r="F1296" s="24" t="n">
        <f aca="false">(C1296+D1296*10)*1.14</f>
        <v>45.7879799658509</v>
      </c>
    </row>
    <row r="1297" customFormat="false" ht="13.2" hidden="false" customHeight="false" outlineLevel="0" collapsed="false">
      <c r="A1297" s="20" t="s">
        <v>668</v>
      </c>
      <c r="B1297" s="21" t="n">
        <v>18499</v>
      </c>
      <c r="C1297" s="22" t="n">
        <v>38.5951963574274</v>
      </c>
      <c r="D1297" s="23" t="n">
        <v>0.397</v>
      </c>
      <c r="E1297" s="22" t="n">
        <f aca="false">(C1297+D1297*7)*1.14</f>
        <v>47.1665838474673</v>
      </c>
      <c r="F1297" s="24" t="n">
        <f aca="false">(C1297+D1297*10)*1.14</f>
        <v>48.5243238474673</v>
      </c>
    </row>
    <row r="1298" customFormat="false" ht="13.2" hidden="false" customHeight="false" outlineLevel="0" collapsed="false">
      <c r="A1298" s="20" t="s">
        <v>669</v>
      </c>
      <c r="B1298" s="21" t="n">
        <v>18500</v>
      </c>
      <c r="C1298" s="22" t="n">
        <v>40.8531360273193</v>
      </c>
      <c r="D1298" s="23" t="n">
        <v>0.398</v>
      </c>
      <c r="E1298" s="22" t="n">
        <f aca="false">(C1298+D1298*7)*1.14</f>
        <v>49.748615071144</v>
      </c>
      <c r="F1298" s="24" t="n">
        <f aca="false">(C1298+D1298*10)*1.14</f>
        <v>51.109775071144</v>
      </c>
    </row>
    <row r="1299" customFormat="false" ht="13.2" hidden="false" customHeight="false" outlineLevel="0" collapsed="false">
      <c r="A1299" s="20" t="s">
        <v>670</v>
      </c>
      <c r="B1299" s="21" t="n">
        <v>18501</v>
      </c>
      <c r="C1299" s="22" t="n">
        <v>43.1344336937962</v>
      </c>
      <c r="D1299" s="23" t="n">
        <v>0.408</v>
      </c>
      <c r="E1299" s="22" t="n">
        <f aca="false">(C1299+D1299*7)*1.14</f>
        <v>52.4290944109277</v>
      </c>
      <c r="F1299" s="24" t="n">
        <f aca="false">(C1299+D1299*10)*1.14</f>
        <v>53.8244544109277</v>
      </c>
    </row>
    <row r="1300" customFormat="false" ht="13.2" hidden="false" customHeight="false" outlineLevel="0" collapsed="false">
      <c r="A1300" s="20" t="s">
        <v>671</v>
      </c>
      <c r="B1300" s="21" t="n">
        <v>18502</v>
      </c>
      <c r="C1300" s="22" t="n">
        <v>46.1554012521343</v>
      </c>
      <c r="D1300" s="23" t="n">
        <v>0.407</v>
      </c>
      <c r="E1300" s="22" t="n">
        <f aca="false">(C1300+D1300*7)*1.14</f>
        <v>55.8650174274331</v>
      </c>
      <c r="F1300" s="24" t="n">
        <f aca="false">(C1300+D1300*10)*1.14</f>
        <v>57.2569574274331</v>
      </c>
    </row>
    <row r="1301" customFormat="false" ht="13.2" hidden="false" customHeight="false" outlineLevel="0" collapsed="false">
      <c r="A1301" s="20" t="s">
        <v>672</v>
      </c>
      <c r="B1301" s="21" t="n">
        <v>18503</v>
      </c>
      <c r="C1301" s="22" t="n">
        <v>49.1841548093341</v>
      </c>
      <c r="D1301" s="23" t="n">
        <v>0.41</v>
      </c>
      <c r="E1301" s="22" t="n">
        <f aca="false">(C1301+D1301*7)*1.14</f>
        <v>59.3417364826409</v>
      </c>
      <c r="F1301" s="24" t="n">
        <f aca="false">(C1301+D1301*10)*1.14</f>
        <v>60.7439364826409</v>
      </c>
    </row>
    <row r="1302" customFormat="false" ht="13.2" hidden="false" customHeight="false" outlineLevel="0" collapsed="false">
      <c r="A1302" s="20" t="s">
        <v>673</v>
      </c>
      <c r="B1302" s="21" t="n">
        <v>18504</v>
      </c>
      <c r="C1302" s="22" t="n">
        <v>44.1076835515082</v>
      </c>
      <c r="D1302" s="23" t="n">
        <v>0.584</v>
      </c>
      <c r="E1302" s="22" t="n">
        <f aca="false">(C1302+D1302*7)*1.14</f>
        <v>54.9430792487194</v>
      </c>
      <c r="F1302" s="24" t="n">
        <f aca="false">(C1302+D1302*10)*1.14</f>
        <v>56.9403592487194</v>
      </c>
    </row>
    <row r="1303" customFormat="false" ht="13.2" hidden="false" customHeight="false" outlineLevel="0" collapsed="false">
      <c r="A1303" s="20" t="s">
        <v>674</v>
      </c>
      <c r="B1303" s="21" t="n">
        <v>18505</v>
      </c>
      <c r="C1303" s="22" t="n">
        <v>41.9976778599886</v>
      </c>
      <c r="D1303" s="23" t="n">
        <v>0.59</v>
      </c>
      <c r="E1303" s="22" t="n">
        <f aca="false">(C1303+D1303*7)*1.14</f>
        <v>52.585552760387</v>
      </c>
      <c r="F1303" s="24" t="n">
        <f aca="false">(C1303+D1303*10)*1.14</f>
        <v>54.603352760387</v>
      </c>
    </row>
    <row r="1304" customFormat="false" ht="13.2" hidden="false" customHeight="false" outlineLevel="0" collapsed="false">
      <c r="A1304" s="20" t="s">
        <v>675</v>
      </c>
      <c r="B1304" s="21" t="n">
        <v>18506</v>
      </c>
      <c r="C1304" s="22" t="n">
        <v>44.1076835515082</v>
      </c>
      <c r="D1304" s="23" t="n">
        <v>0.59</v>
      </c>
      <c r="E1304" s="22" t="n">
        <f aca="false">(C1304+D1304*7)*1.14</f>
        <v>54.9909592487194</v>
      </c>
      <c r="F1304" s="24" t="n">
        <f aca="false">(C1304+D1304*10)*1.14</f>
        <v>57.0087592487194</v>
      </c>
    </row>
    <row r="1305" customFormat="false" ht="13.2" hidden="false" customHeight="false" outlineLevel="0" collapsed="false">
      <c r="A1305" s="20" t="s">
        <v>676</v>
      </c>
      <c r="B1305" s="21" t="n">
        <v>18507</v>
      </c>
      <c r="C1305" s="22" t="n">
        <v>45.3534433693796</v>
      </c>
      <c r="D1305" s="23" t="n">
        <v>0.588</v>
      </c>
      <c r="E1305" s="22" t="n">
        <f aca="false">(C1305+D1305*7)*1.14</f>
        <v>56.3951654410928</v>
      </c>
      <c r="F1305" s="24" t="n">
        <f aca="false">(C1305+D1305*10)*1.14</f>
        <v>58.4061254410928</v>
      </c>
    </row>
    <row r="1306" customFormat="false" ht="13.2" hidden="false" customHeight="false" outlineLevel="0" collapsed="false">
      <c r="A1306" s="20" t="s">
        <v>677</v>
      </c>
      <c r="B1306" s="21" t="n">
        <v>18508</v>
      </c>
      <c r="C1306" s="22" t="n">
        <v>45.3534433693796</v>
      </c>
      <c r="D1306" s="23" t="n">
        <v>0.59</v>
      </c>
      <c r="E1306" s="22" t="n">
        <f aca="false">(C1306+D1306*7)*1.14</f>
        <v>56.4111254410928</v>
      </c>
      <c r="F1306" s="24" t="n">
        <f aca="false">(C1306+D1306*10)*1.14</f>
        <v>58.4289254410928</v>
      </c>
    </row>
    <row r="1307" customFormat="false" ht="13.2" hidden="false" customHeight="false" outlineLevel="0" collapsed="false">
      <c r="A1307" s="20" t="s">
        <v>678</v>
      </c>
      <c r="B1307" s="21" t="n">
        <v>18509</v>
      </c>
      <c r="C1307" s="22" t="n">
        <v>45.9140352874217</v>
      </c>
      <c r="D1307" s="23" t="n">
        <v>0.596</v>
      </c>
      <c r="E1307" s="22" t="n">
        <f aca="false">(C1307+D1307*7)*1.14</f>
        <v>57.0980802276608</v>
      </c>
      <c r="F1307" s="24" t="n">
        <f aca="false">(C1307+D1307*10)*1.14</f>
        <v>59.1364002276608</v>
      </c>
    </row>
    <row r="1308" customFormat="false" ht="13.2" hidden="false" customHeight="false" outlineLevel="0" collapsed="false">
      <c r="A1308" s="20" t="s">
        <v>679</v>
      </c>
      <c r="B1308" s="21" t="n">
        <v>18510</v>
      </c>
      <c r="C1308" s="22" t="n">
        <v>54.4864200341491</v>
      </c>
      <c r="D1308" s="23" t="n">
        <v>0.595</v>
      </c>
      <c r="E1308" s="22" t="n">
        <f aca="false">(C1308+D1308*7)*1.14</f>
        <v>66.86261883893</v>
      </c>
      <c r="F1308" s="24" t="n">
        <f aca="false">(C1308+D1308*10)*1.14</f>
        <v>68.89751883893</v>
      </c>
    </row>
    <row r="1309" customFormat="false" ht="13.2" hidden="false" customHeight="false" outlineLevel="0" collapsed="false">
      <c r="A1309" s="20" t="s">
        <v>680</v>
      </c>
      <c r="B1309" s="21" t="n">
        <v>18511</v>
      </c>
      <c r="C1309" s="22" t="n">
        <v>53.7156061468412</v>
      </c>
      <c r="D1309" s="23" t="n">
        <v>0.593</v>
      </c>
      <c r="E1309" s="22" t="n">
        <f aca="false">(C1309+D1309*7)*1.14</f>
        <v>65.967931007399</v>
      </c>
      <c r="F1309" s="24" t="n">
        <f aca="false">(C1309+D1309*10)*1.14</f>
        <v>67.995991007399</v>
      </c>
    </row>
    <row r="1310" customFormat="false" ht="13.2" hidden="false" customHeight="false" outlineLevel="0" collapsed="false">
      <c r="A1310" s="20" t="s">
        <v>681</v>
      </c>
      <c r="B1310" s="21" t="n">
        <v>18512</v>
      </c>
      <c r="C1310" s="22" t="n">
        <v>56.7365737051793</v>
      </c>
      <c r="D1310" s="23" t="n">
        <v>0.613</v>
      </c>
      <c r="E1310" s="22" t="n">
        <f aca="false">(C1310+D1310*7)*1.14</f>
        <v>69.5714340239044</v>
      </c>
      <c r="F1310" s="24" t="n">
        <f aca="false">(C1310+D1310*10)*1.14</f>
        <v>71.6678940239044</v>
      </c>
    </row>
    <row r="1311" customFormat="false" ht="13.2" hidden="false" customHeight="false" outlineLevel="0" collapsed="false">
      <c r="A1311" s="20" t="s">
        <v>682</v>
      </c>
      <c r="B1311" s="21" t="n">
        <v>18513</v>
      </c>
      <c r="C1311" s="22" t="n">
        <v>62.0310529311326</v>
      </c>
      <c r="D1311" s="23" t="n">
        <v>0.611</v>
      </c>
      <c r="E1311" s="22" t="n">
        <f aca="false">(C1311+D1311*7)*1.14</f>
        <v>75.5911803414912</v>
      </c>
      <c r="F1311" s="24" t="n">
        <f aca="false">(C1311+D1311*10)*1.14</f>
        <v>77.6808003414912</v>
      </c>
    </row>
    <row r="1312" customFormat="false" ht="13.2" hidden="false" customHeight="false" outlineLevel="0" collapsed="false">
      <c r="A1312" s="20" t="s">
        <v>683</v>
      </c>
      <c r="B1312" s="21" t="n">
        <v>18514</v>
      </c>
      <c r="C1312" s="22" t="n">
        <v>65.0753784860558</v>
      </c>
      <c r="D1312" s="23" t="n">
        <v>0.612</v>
      </c>
      <c r="E1312" s="22" t="n">
        <f aca="false">(C1312+D1312*7)*1.14</f>
        <v>79.0696914741036</v>
      </c>
      <c r="F1312" s="24" t="n">
        <f aca="false">(C1312+D1312*10)*1.14</f>
        <v>81.1627314741036</v>
      </c>
    </row>
    <row r="1313" customFormat="false" ht="13.2" hidden="false" customHeight="false" outlineLevel="0" collapsed="false">
      <c r="A1313" s="20" t="s">
        <v>684</v>
      </c>
      <c r="B1313" s="21" t="n">
        <v>18515</v>
      </c>
      <c r="C1313" s="22" t="n">
        <v>60.0300512236767</v>
      </c>
      <c r="D1313" s="23" t="n">
        <v>0.815</v>
      </c>
      <c r="E1313" s="22" t="n">
        <f aca="false">(C1313+D1313*7)*1.14</f>
        <v>74.9379583949914</v>
      </c>
      <c r="F1313" s="24" t="n">
        <f aca="false">(C1313+D1313*10)*1.14</f>
        <v>77.7252583949914</v>
      </c>
    </row>
    <row r="1314" customFormat="false" ht="13.2" hidden="false" customHeight="false" outlineLevel="0" collapsed="false">
      <c r="A1314" s="20" t="s">
        <v>685</v>
      </c>
      <c r="B1314" s="21" t="n">
        <v>18516</v>
      </c>
      <c r="C1314" s="22" t="n">
        <v>57.1492316448492</v>
      </c>
      <c r="D1314" s="23" t="n">
        <v>0.825</v>
      </c>
      <c r="E1314" s="22" t="n">
        <f aca="false">(C1314+D1314*7)*1.14</f>
        <v>71.7336240751281</v>
      </c>
      <c r="F1314" s="24" t="n">
        <f aca="false">(C1314+D1314*10)*1.14</f>
        <v>74.5551240751281</v>
      </c>
    </row>
    <row r="1315" customFormat="false" ht="13.2" hidden="false" customHeight="false" outlineLevel="0" collapsed="false">
      <c r="A1315" s="20" t="s">
        <v>686</v>
      </c>
      <c r="B1315" s="21" t="n">
        <v>18517</v>
      </c>
      <c r="C1315" s="22" t="n">
        <v>60.0300512236767</v>
      </c>
      <c r="D1315" s="23" t="n">
        <v>0.788</v>
      </c>
      <c r="E1315" s="22" t="n">
        <f aca="false">(C1315+D1315*7)*1.14</f>
        <v>74.7224983949915</v>
      </c>
      <c r="F1315" s="24" t="n">
        <f aca="false">(C1315+D1315*10)*1.14</f>
        <v>77.4174583949914</v>
      </c>
    </row>
    <row r="1316" customFormat="false" ht="13.2" hidden="false" customHeight="false" outlineLevel="0" collapsed="false">
      <c r="A1316" s="20" t="s">
        <v>687</v>
      </c>
      <c r="B1316" s="21" t="n">
        <v>18518</v>
      </c>
      <c r="C1316" s="22" t="n">
        <v>61.7429709732499</v>
      </c>
      <c r="D1316" s="23" t="n">
        <v>0.826</v>
      </c>
      <c r="E1316" s="22" t="n">
        <f aca="false">(C1316+D1316*7)*1.14</f>
        <v>76.9784669095048</v>
      </c>
      <c r="F1316" s="24" t="n">
        <f aca="false">(C1316+D1316*10)*1.14</f>
        <v>79.8033869095048</v>
      </c>
    </row>
    <row r="1317" customFormat="false" ht="13.2" hidden="false" customHeight="false" outlineLevel="0" collapsed="false">
      <c r="A1317" s="20" t="s">
        <v>688</v>
      </c>
      <c r="B1317" s="21" t="n">
        <v>18519</v>
      </c>
      <c r="C1317" s="22" t="n">
        <v>65.3712464428002</v>
      </c>
      <c r="D1317" s="23" t="n">
        <v>0.829</v>
      </c>
      <c r="E1317" s="22" t="n">
        <f aca="false">(C1317+D1317*7)*1.14</f>
        <v>81.1386409447922</v>
      </c>
      <c r="F1317" s="24" t="n">
        <f aca="false">(C1317+D1317*10)*1.14</f>
        <v>83.9738209447922</v>
      </c>
    </row>
    <row r="1318" customFormat="false" ht="13.2" hidden="false" customHeight="false" outlineLevel="0" collapsed="false">
      <c r="A1318" s="20" t="s">
        <v>689</v>
      </c>
      <c r="B1318" s="21" t="n">
        <v>18520</v>
      </c>
      <c r="C1318" s="22" t="n">
        <v>75.4619009675583</v>
      </c>
      <c r="D1318" s="23" t="n">
        <v>0.829</v>
      </c>
      <c r="E1318" s="22" t="n">
        <f aca="false">(C1318+D1318*7)*1.14</f>
        <v>92.6419871030165</v>
      </c>
      <c r="F1318" s="24" t="n">
        <f aca="false">(C1318+D1318*10)*1.14</f>
        <v>95.4771671030165</v>
      </c>
    </row>
    <row r="1319" customFormat="false" ht="13.2" hidden="false" customHeight="false" outlineLevel="0" collapsed="false">
      <c r="A1319" s="20" t="s">
        <v>690</v>
      </c>
      <c r="B1319" s="21" t="n">
        <v>18521</v>
      </c>
      <c r="C1319" s="22" t="n">
        <v>80.9588161639158</v>
      </c>
      <c r="D1319" s="23" t="n">
        <v>0.831</v>
      </c>
      <c r="E1319" s="22" t="n">
        <f aca="false">(C1319+D1319*7)*1.14</f>
        <v>98.924430426864</v>
      </c>
      <c r="F1319" s="24" t="n">
        <f aca="false">(C1319+D1319*10)*1.14</f>
        <v>101.766450426864</v>
      </c>
    </row>
    <row r="1320" customFormat="false" ht="13.2" hidden="false" customHeight="false" outlineLevel="0" collapsed="false">
      <c r="A1320" s="20" t="s">
        <v>691</v>
      </c>
      <c r="B1320" s="21" t="n">
        <v>18522</v>
      </c>
      <c r="C1320" s="22" t="n">
        <v>83.9797837222538</v>
      </c>
      <c r="D1320" s="23" t="n">
        <v>0.835</v>
      </c>
      <c r="E1320" s="22" t="n">
        <f aca="false">(C1320+D1320*7)*1.14</f>
        <v>102.400253443369</v>
      </c>
      <c r="F1320" s="24" t="n">
        <f aca="false">(C1320+D1320*10)*1.14</f>
        <v>105.255953443369</v>
      </c>
    </row>
    <row r="1321" customFormat="false" ht="13.2" hidden="false" customHeight="false" outlineLevel="0" collapsed="false">
      <c r="A1321" s="20" t="s">
        <v>692</v>
      </c>
      <c r="B1321" s="21" t="n">
        <v>18523</v>
      </c>
      <c r="C1321" s="22" t="n">
        <v>87.0085372794536</v>
      </c>
      <c r="D1321" s="23" t="n">
        <v>0.853</v>
      </c>
      <c r="E1321" s="22" t="n">
        <f aca="false">(C1321+D1321*7)*1.14</f>
        <v>105.996672498577</v>
      </c>
      <c r="F1321" s="24" t="n">
        <f aca="false">(C1321+D1321*10)*1.14</f>
        <v>108.913932498577</v>
      </c>
    </row>
    <row r="1322" customFormat="false" ht="13.2" hidden="false" customHeight="false" outlineLevel="0" collapsed="false">
      <c r="A1322" s="20" t="s">
        <v>693</v>
      </c>
      <c r="B1322" s="21" t="n">
        <v>18524</v>
      </c>
      <c r="C1322" s="22" t="n">
        <v>90.0295048377917</v>
      </c>
      <c r="D1322" s="23" t="n">
        <v>0.849</v>
      </c>
      <c r="E1322" s="22" t="n">
        <f aca="false">(C1322+D1322*7)*1.14</f>
        <v>109.408655515083</v>
      </c>
      <c r="F1322" s="24" t="n">
        <f aca="false">(C1322+D1322*10)*1.14</f>
        <v>112.312235515082</v>
      </c>
    </row>
    <row r="1323" customFormat="false" ht="13.2" hidden="false" customHeight="false" outlineLevel="0" collapsed="false">
      <c r="A1323" s="20" t="s">
        <v>694</v>
      </c>
      <c r="B1323" s="21" t="n">
        <v>18525</v>
      </c>
      <c r="C1323" s="22" t="n">
        <v>91.5555606146841</v>
      </c>
      <c r="D1323" s="23" t="n">
        <v>0.86</v>
      </c>
      <c r="E1323" s="22" t="n">
        <f aca="false">(C1323+D1323*7)*1.14</f>
        <v>111.23613910074</v>
      </c>
      <c r="F1323" s="24" t="n">
        <f aca="false">(C1323+D1323*10)*1.14</f>
        <v>114.17733910074</v>
      </c>
    </row>
    <row r="1324" customFormat="false" ht="13.2" hidden="false" customHeight="false" outlineLevel="0" collapsed="false">
      <c r="A1324" s="20" t="e">
        <f aca="false">NA()</f>
        <v>#N/A</v>
      </c>
      <c r="B1324" s="21" t="n">
        <v>18532</v>
      </c>
      <c r="C1324" s="22" t="n">
        <v>37.4117245304496</v>
      </c>
      <c r="D1324" s="23" t="n">
        <v>0.4</v>
      </c>
      <c r="E1324" s="22" t="n">
        <f aca="false">(C1324+D1324*7)*1.14</f>
        <v>45.8413659647126</v>
      </c>
      <c r="F1324" s="24" t="n">
        <f aca="false">(C1324+D1324*10)*1.14</f>
        <v>47.2093659647126</v>
      </c>
    </row>
    <row r="1325" customFormat="false" ht="13.2" hidden="false" customHeight="false" outlineLevel="0" collapsed="false">
      <c r="A1325" s="20" t="e">
        <f aca="false">NA()</f>
        <v>#N/A</v>
      </c>
      <c r="B1325" s="21" t="n">
        <v>18533</v>
      </c>
      <c r="C1325" s="22" t="n">
        <v>79.9154923164485</v>
      </c>
      <c r="D1325" s="23" t="n">
        <v>0.64</v>
      </c>
      <c r="E1325" s="22" t="n">
        <f aca="false">(C1325+D1325*7)*1.14</f>
        <v>96.2108612407513</v>
      </c>
      <c r="F1325" s="24" t="n">
        <f aca="false">(C1325+D1325*10)*1.14</f>
        <v>98.3996612407513</v>
      </c>
    </row>
    <row r="1326" customFormat="false" ht="13.2" hidden="false" customHeight="false" outlineLevel="0" collapsed="false">
      <c r="A1326" s="20" t="e">
        <f aca="false">NA()</f>
        <v>#N/A</v>
      </c>
      <c r="B1326" s="21" t="n">
        <v>18534</v>
      </c>
      <c r="C1326" s="22" t="n">
        <v>73.9124871940808</v>
      </c>
      <c r="D1326" s="23" t="n">
        <v>0.86</v>
      </c>
      <c r="E1326" s="22" t="n">
        <f aca="false">(C1326+D1326*7)*1.14</f>
        <v>91.1230354012521</v>
      </c>
      <c r="F1326" s="24" t="n">
        <f aca="false">(C1326+D1326*10)*1.14</f>
        <v>94.0642354012521</v>
      </c>
    </row>
    <row r="1327" customFormat="false" ht="13.2" hidden="false" customHeight="false" outlineLevel="0" collapsed="false">
      <c r="A1327" s="20" t="e">
        <f aca="false">NA()</f>
        <v>#N/A</v>
      </c>
      <c r="B1327" s="21" t="n">
        <v>18540</v>
      </c>
      <c r="C1327" s="22" t="n">
        <v>98.1580876494024</v>
      </c>
      <c r="D1327" s="23" t="n">
        <v>0.66</v>
      </c>
      <c r="E1327" s="22" t="n">
        <f aca="false">(C1327+D1327*7)*1.14</f>
        <v>117.167019920319</v>
      </c>
      <c r="F1327" s="24" t="n">
        <f aca="false">(C1327+D1327*10)*1.14</f>
        <v>119.424219920319</v>
      </c>
    </row>
    <row r="1328" customFormat="false" ht="13.2" hidden="false" customHeight="false" outlineLevel="0" collapsed="false">
      <c r="A1328" s="20" t="e">
        <f aca="false">NA()</f>
        <v>#N/A</v>
      </c>
      <c r="B1328" s="21" t="n">
        <v>18542</v>
      </c>
      <c r="C1328" s="22" t="n">
        <v>103.919726807057</v>
      </c>
      <c r="D1328" s="23" t="n">
        <v>0.749</v>
      </c>
      <c r="E1328" s="22" t="n">
        <f aca="false">(C1328+D1328*7)*1.14</f>
        <v>124.445508560046</v>
      </c>
      <c r="F1328" s="24" t="n">
        <f aca="false">(C1328+D1328*10)*1.14</f>
        <v>127.007088560046</v>
      </c>
    </row>
    <row r="1329" customFormat="false" ht="13.2" hidden="false" customHeight="false" outlineLevel="0" collapsed="false">
      <c r="A1329" s="20" t="s">
        <v>695</v>
      </c>
      <c r="B1329" s="21" t="n">
        <v>18543</v>
      </c>
      <c r="C1329" s="22" t="n">
        <v>78.4283665338645</v>
      </c>
      <c r="D1329" s="23" t="n">
        <v>0.689</v>
      </c>
      <c r="E1329" s="22" t="n">
        <f aca="false">(C1329+D1329*7)*1.14</f>
        <v>94.9065578486056</v>
      </c>
      <c r="F1329" s="24" t="n">
        <f aca="false">(C1329+D1329*10)*1.14</f>
        <v>97.2629378486056</v>
      </c>
    </row>
    <row r="1330" customFormat="false" ht="13.2" hidden="false" customHeight="false" outlineLevel="0" collapsed="false">
      <c r="A1330" s="20" t="s">
        <v>696</v>
      </c>
      <c r="B1330" s="21" t="n">
        <v>18548</v>
      </c>
      <c r="C1330" s="22" t="n">
        <v>96.4373819009675</v>
      </c>
      <c r="D1330" s="23" t="n">
        <v>0.691</v>
      </c>
      <c r="E1330" s="22" t="n">
        <f aca="false">(C1330+D1330*7)*1.14</f>
        <v>115.452795367103</v>
      </c>
      <c r="F1330" s="24" t="n">
        <f aca="false">(C1330+D1330*10)*1.14</f>
        <v>117.816015367103</v>
      </c>
    </row>
    <row r="1331" customFormat="false" ht="13.2" hidden="false" customHeight="false" outlineLevel="0" collapsed="false">
      <c r="A1331" s="20" t="s">
        <v>697</v>
      </c>
      <c r="B1331" s="21" t="n">
        <v>18549</v>
      </c>
      <c r="C1331" s="22" t="n">
        <v>96.2660899260102</v>
      </c>
      <c r="D1331" s="23" t="n">
        <v>0.698</v>
      </c>
      <c r="E1331" s="22" t="n">
        <f aca="false">(C1331+D1331*7)*1.14</f>
        <v>115.313382515652</v>
      </c>
      <c r="F1331" s="24" t="n">
        <f aca="false">(C1331+D1331*10)*1.14</f>
        <v>117.700542515652</v>
      </c>
    </row>
    <row r="1332" customFormat="false" ht="13.2" hidden="false" customHeight="false" outlineLevel="0" collapsed="false">
      <c r="A1332" s="20" t="e">
        <f aca="false">NA()</f>
        <v>#N/A</v>
      </c>
      <c r="B1332" s="21" t="n">
        <v>18552</v>
      </c>
      <c r="C1332" s="22" t="n">
        <v>116.424040978941</v>
      </c>
      <c r="D1332" s="23" t="n">
        <v>0.746</v>
      </c>
      <c r="E1332" s="22" t="n">
        <f aca="false">(C1332+D1332*7)*1.14</f>
        <v>138.676486715993</v>
      </c>
      <c r="F1332" s="24" t="n">
        <f aca="false">(C1332+D1332*10)*1.14</f>
        <v>141.227806715993</v>
      </c>
    </row>
    <row r="1333" customFormat="false" ht="13.2" hidden="false" customHeight="false" outlineLevel="0" collapsed="false">
      <c r="A1333" s="20" t="e">
        <f aca="false">NA()</f>
        <v>#N/A</v>
      </c>
      <c r="B1333" s="21" t="n">
        <v>18558</v>
      </c>
      <c r="C1333" s="22" t="n">
        <v>90.2630848036426</v>
      </c>
      <c r="D1333" s="23" t="n">
        <v>0.609</v>
      </c>
      <c r="E1333" s="22" t="n">
        <f aca="false">(C1333+D1333*7)*1.14</f>
        <v>107.759736676153</v>
      </c>
      <c r="F1333" s="24" t="n">
        <f aca="false">(C1333+D1333*10)*1.14</f>
        <v>109.842516676153</v>
      </c>
    </row>
    <row r="1334" customFormat="false" ht="13.2" hidden="false" customHeight="false" outlineLevel="0" collapsed="false">
      <c r="A1334" s="20" t="e">
        <f aca="false">NA()</f>
        <v>#N/A</v>
      </c>
      <c r="B1334" s="21" t="n">
        <v>18560</v>
      </c>
      <c r="C1334" s="22" t="n">
        <v>96.4373819009675</v>
      </c>
      <c r="D1334" s="23" t="n">
        <v>0.701</v>
      </c>
      <c r="E1334" s="22" t="n">
        <f aca="false">(C1334+D1334*7)*1.14</f>
        <v>115.532595367103</v>
      </c>
      <c r="F1334" s="24" t="n">
        <f aca="false">(C1334+D1334*10)*1.14</f>
        <v>117.930015367103</v>
      </c>
    </row>
    <row r="1335" customFormat="false" ht="13.2" hidden="false" customHeight="false" outlineLevel="0" collapsed="false">
      <c r="A1335" s="20" t="e">
        <f aca="false">NA()</f>
        <v>#N/A</v>
      </c>
      <c r="B1335" s="21" t="n">
        <v>18561</v>
      </c>
      <c r="C1335" s="22" t="n">
        <v>98.7498235628913</v>
      </c>
      <c r="D1335" s="23" t="n">
        <v>0.586</v>
      </c>
      <c r="E1335" s="22" t="n">
        <f aca="false">(C1335+D1335*7)*1.14</f>
        <v>117.251078861696</v>
      </c>
      <c r="F1335" s="24" t="n">
        <f aca="false">(C1335+D1335*10)*1.14</f>
        <v>119.255198861696</v>
      </c>
    </row>
    <row r="1336" customFormat="false" ht="13.2" hidden="false" customHeight="false" outlineLevel="0" collapsed="false">
      <c r="A1336" s="20" t="s">
        <v>698</v>
      </c>
      <c r="B1336" s="21" t="n">
        <v>18564</v>
      </c>
      <c r="C1336" s="22" t="n">
        <v>90.5044507683551</v>
      </c>
      <c r="D1336" s="23" t="n">
        <v>0.397</v>
      </c>
      <c r="E1336" s="22" t="n">
        <f aca="false">(C1336+D1336*7)*1.14</f>
        <v>106.343133875925</v>
      </c>
      <c r="F1336" s="24" t="n">
        <f aca="false">(C1336+D1336*10)*1.14</f>
        <v>107.700873875925</v>
      </c>
    </row>
    <row r="1337" customFormat="false" ht="13.2" hidden="false" customHeight="false" outlineLevel="0" collapsed="false">
      <c r="A1337" s="20" t="s">
        <v>699</v>
      </c>
      <c r="B1337" s="21" t="n">
        <v>18566</v>
      </c>
      <c r="C1337" s="22" t="n">
        <v>98.1580876494024</v>
      </c>
      <c r="D1337" s="23" t="n">
        <v>0.652</v>
      </c>
      <c r="E1337" s="22" t="n">
        <f aca="false">(C1337+D1337*7)*1.14</f>
        <v>117.103179920319</v>
      </c>
      <c r="F1337" s="24" t="n">
        <f aca="false">(C1337+D1337*10)*1.14</f>
        <v>119.333019920319</v>
      </c>
    </row>
    <row r="1338" customFormat="false" ht="13.2" hidden="false" customHeight="false" outlineLevel="0" collapsed="false">
      <c r="A1338" s="20" t="s">
        <v>700</v>
      </c>
      <c r="B1338" s="21" t="n">
        <v>18567</v>
      </c>
      <c r="C1338" s="22" t="n">
        <v>72.6667273762094</v>
      </c>
      <c r="D1338" s="23" t="n">
        <v>0.596</v>
      </c>
      <c r="E1338" s="22" t="n">
        <f aca="false">(C1338+D1338*7)*1.14</f>
        <v>87.5961492088787</v>
      </c>
      <c r="F1338" s="24" t="n">
        <f aca="false">(C1338+D1338*10)*1.14</f>
        <v>89.6344692088787</v>
      </c>
    </row>
    <row r="1339" customFormat="false" ht="13.2" hidden="false" customHeight="false" outlineLevel="0" collapsed="false">
      <c r="A1339" s="20" t="s">
        <v>701</v>
      </c>
      <c r="B1339" s="21" t="n">
        <v>18569</v>
      </c>
      <c r="C1339" s="22" t="n">
        <v>103.919726807057</v>
      </c>
      <c r="D1339" s="23" t="n">
        <v>0.742</v>
      </c>
      <c r="E1339" s="22" t="n">
        <f aca="false">(C1339+D1339*7)*1.14</f>
        <v>124.389648560046</v>
      </c>
      <c r="F1339" s="24" t="n">
        <f aca="false">(C1339+D1339*10)*1.14</f>
        <v>126.927288560046</v>
      </c>
    </row>
    <row r="1340" customFormat="false" ht="13.2" hidden="false" customHeight="false" outlineLevel="0" collapsed="false">
      <c r="A1340" s="20" t="s">
        <v>702</v>
      </c>
      <c r="B1340" s="21" t="n">
        <v>18570</v>
      </c>
      <c r="C1340" s="22" t="n">
        <v>78.4283665338645</v>
      </c>
      <c r="D1340" s="23" t="n">
        <v>0.69</v>
      </c>
      <c r="E1340" s="22" t="n">
        <f aca="false">(C1340+D1340*7)*1.14</f>
        <v>94.9145378486056</v>
      </c>
      <c r="F1340" s="24" t="n">
        <f aca="false">(C1340+D1340*10)*1.14</f>
        <v>97.2743378486056</v>
      </c>
    </row>
    <row r="1341" customFormat="false" ht="13.2" hidden="false" customHeight="false" outlineLevel="0" collapsed="false">
      <c r="A1341" s="20" t="s">
        <v>703</v>
      </c>
      <c r="B1341" s="21" t="n">
        <v>18578</v>
      </c>
      <c r="C1341" s="22" t="n">
        <v>122.598338076266</v>
      </c>
      <c r="D1341" s="23" t="n">
        <v>0.837</v>
      </c>
      <c r="E1341" s="22" t="n">
        <f aca="false">(C1341+D1341*7)*1.14</f>
        <v>146.441365406944</v>
      </c>
      <c r="F1341" s="24" t="n">
        <f aca="false">(C1341+D1341*10)*1.14</f>
        <v>149.303905406944</v>
      </c>
    </row>
    <row r="1342" customFormat="false" ht="13.2" hidden="false" customHeight="false" outlineLevel="0" collapsed="false">
      <c r="A1342" s="20" t="e">
        <f aca="false">NA()</f>
        <v>#N/A</v>
      </c>
      <c r="B1342" s="21" t="n">
        <v>18582</v>
      </c>
      <c r="C1342" s="22" t="n">
        <v>88.3010130904952</v>
      </c>
      <c r="D1342" s="23" t="n">
        <v>0.496</v>
      </c>
      <c r="E1342" s="22" t="n">
        <f aca="false">(C1342+D1342*7)*1.14</f>
        <v>104.621234923164</v>
      </c>
      <c r="F1342" s="24" t="n">
        <f aca="false">(C1342+D1342*10)*1.14</f>
        <v>106.317554923164</v>
      </c>
    </row>
    <row r="1343" customFormat="false" ht="13.2" hidden="false" customHeight="false" outlineLevel="0" collapsed="false">
      <c r="A1343" s="20" t="s">
        <v>704</v>
      </c>
      <c r="B1343" s="21" t="n">
        <v>18587</v>
      </c>
      <c r="C1343" s="22" t="n">
        <v>93.9458622652248</v>
      </c>
      <c r="D1343" s="23" t="n">
        <v>0.704</v>
      </c>
      <c r="E1343" s="22" t="n">
        <f aca="false">(C1343+D1343*7)*1.14</f>
        <v>112.716202982356</v>
      </c>
      <c r="F1343" s="24" t="n">
        <f aca="false">(C1343+D1343*10)*1.14</f>
        <v>115.123882982356</v>
      </c>
    </row>
    <row r="1344" customFormat="false" ht="13.2" hidden="false" customHeight="false" outlineLevel="0" collapsed="false">
      <c r="A1344" s="20" t="e">
        <f aca="false">NA()</f>
        <v>#N/A</v>
      </c>
      <c r="B1344" s="21" t="n">
        <v>18588</v>
      </c>
      <c r="C1344" s="22" t="n">
        <v>94.9346841206602</v>
      </c>
      <c r="D1344" s="23" t="n">
        <v>0.696</v>
      </c>
      <c r="E1344" s="22" t="n">
        <f aca="false">(C1344+D1344*7)*1.14</f>
        <v>113.779619897553</v>
      </c>
      <c r="F1344" s="24" t="n">
        <f aca="false">(C1344+D1344*10)*1.14</f>
        <v>116.159939897553</v>
      </c>
    </row>
    <row r="1345" customFormat="false" ht="13.2" hidden="false" customHeight="false" outlineLevel="0" collapsed="false">
      <c r="A1345" s="20" t="e">
        <f aca="false">NA()</f>
        <v>#N/A</v>
      </c>
      <c r="B1345" s="21" t="n">
        <v>18598</v>
      </c>
      <c r="C1345" s="22" t="n">
        <v>91.3064086511098</v>
      </c>
      <c r="D1345" s="23" t="n">
        <v>0.697</v>
      </c>
      <c r="E1345" s="22" t="n">
        <f aca="false">(C1345+D1345*7)*1.14</f>
        <v>109.651365862265</v>
      </c>
      <c r="F1345" s="24" t="n">
        <f aca="false">(C1345+D1345*10)*1.14</f>
        <v>112.035105862265</v>
      </c>
    </row>
    <row r="1346" customFormat="false" ht="13.2" hidden="false" customHeight="false" outlineLevel="0" collapsed="false">
      <c r="A1346" s="20" t="e">
        <f aca="false">NA()</f>
        <v>#N/A</v>
      </c>
      <c r="B1346" s="21" t="n">
        <v>18604</v>
      </c>
      <c r="C1346" s="22" t="n">
        <v>74.13828116107</v>
      </c>
      <c r="D1346" s="23" t="n">
        <v>0.797</v>
      </c>
      <c r="E1346" s="22" t="n">
        <f aca="false">(C1346+D1346*7)*1.14</f>
        <v>90.8777005236198</v>
      </c>
      <c r="F1346" s="24" t="n">
        <f aca="false">(C1346+D1346*10)*1.14</f>
        <v>93.6034405236198</v>
      </c>
    </row>
    <row r="1347" customFormat="false" ht="13.2" hidden="false" customHeight="false" outlineLevel="0" collapsed="false">
      <c r="A1347" s="20" t="e">
        <f aca="false">NA()</f>
        <v>#N/A</v>
      </c>
      <c r="B1347" s="21" t="n">
        <v>18609</v>
      </c>
      <c r="C1347" s="22" t="n">
        <v>93.299624359704</v>
      </c>
      <c r="D1347" s="23" t="n">
        <v>1.068</v>
      </c>
      <c r="E1347" s="22" t="n">
        <f aca="false">(C1347+D1347*7)*1.14</f>
        <v>114.884211770063</v>
      </c>
      <c r="F1347" s="24" t="n">
        <f aca="false">(C1347+D1347*10)*1.14</f>
        <v>118.536771770063</v>
      </c>
    </row>
    <row r="1348" customFormat="false" ht="13.2" hidden="false" customHeight="false" outlineLevel="0" collapsed="false">
      <c r="A1348" s="20" t="s">
        <v>705</v>
      </c>
      <c r="B1348" s="21" t="n">
        <v>18610</v>
      </c>
      <c r="C1348" s="22" t="n">
        <v>18.3827433124644</v>
      </c>
      <c r="D1348" s="23" t="n">
        <v>0.245</v>
      </c>
      <c r="E1348" s="22" t="n">
        <f aca="false">(C1348+D1348*7)*1.14</f>
        <v>22.9114273762094</v>
      </c>
      <c r="F1348" s="24" t="n">
        <f aca="false">(C1348+D1348*10)*1.14</f>
        <v>23.7493273762094</v>
      </c>
    </row>
    <row r="1349" customFormat="false" ht="13.2" hidden="false" customHeight="false" outlineLevel="0" collapsed="false">
      <c r="A1349" s="20" t="s">
        <v>706</v>
      </c>
      <c r="B1349" s="21" t="n">
        <v>18611</v>
      </c>
      <c r="C1349" s="22" t="n">
        <v>18.2192373363688</v>
      </c>
      <c r="D1349" s="23" t="n">
        <v>0.249</v>
      </c>
      <c r="E1349" s="22" t="n">
        <f aca="false">(C1349+D1349*7)*1.14</f>
        <v>22.7569505634604</v>
      </c>
      <c r="F1349" s="24" t="n">
        <f aca="false">(C1349+D1349*10)*1.14</f>
        <v>23.6085305634604</v>
      </c>
    </row>
    <row r="1350" customFormat="false" ht="13.2" hidden="false" customHeight="false" outlineLevel="0" collapsed="false">
      <c r="A1350" s="20" t="s">
        <v>707</v>
      </c>
      <c r="B1350" s="21" t="n">
        <v>18612</v>
      </c>
      <c r="C1350" s="22" t="n">
        <v>18.3282413204326</v>
      </c>
      <c r="D1350" s="23" t="n">
        <v>0.248</v>
      </c>
      <c r="E1350" s="22" t="n">
        <f aca="false">(C1350+D1350*7)*1.14</f>
        <v>22.8732351052931</v>
      </c>
      <c r="F1350" s="24" t="n">
        <f aca="false">(C1350+D1350*10)*1.14</f>
        <v>23.7213951052931</v>
      </c>
    </row>
    <row r="1351" customFormat="false" ht="13.2" hidden="false" customHeight="false" outlineLevel="0" collapsed="false">
      <c r="A1351" s="20" t="s">
        <v>708</v>
      </c>
      <c r="B1351" s="21" t="n">
        <v>18613</v>
      </c>
      <c r="C1351" s="22" t="n">
        <v>17.8688673875925</v>
      </c>
      <c r="D1351" s="23" t="n">
        <v>0.248</v>
      </c>
      <c r="E1351" s="22" t="n">
        <f aca="false">(C1351+D1351*7)*1.14</f>
        <v>22.3495488218554</v>
      </c>
      <c r="F1351" s="24" t="n">
        <f aca="false">(C1351+D1351*10)*1.14</f>
        <v>23.1977088218554</v>
      </c>
    </row>
    <row r="1352" customFormat="false" ht="13.2" hidden="false" customHeight="false" outlineLevel="0" collapsed="false">
      <c r="A1352" s="20" t="s">
        <v>709</v>
      </c>
      <c r="B1352" s="21" t="n">
        <v>18614</v>
      </c>
      <c r="C1352" s="22" t="n">
        <v>17.8455093910074</v>
      </c>
      <c r="D1352" s="23" t="n">
        <v>0.247</v>
      </c>
      <c r="E1352" s="22" t="n">
        <f aca="false">(C1352+D1352*7)*1.14</f>
        <v>22.3149407057484</v>
      </c>
      <c r="F1352" s="24" t="n">
        <f aca="false">(C1352+D1352*10)*1.14</f>
        <v>23.1596807057484</v>
      </c>
    </row>
    <row r="1353" customFormat="false" ht="13.2" hidden="false" customHeight="false" outlineLevel="0" collapsed="false">
      <c r="A1353" s="20" t="s">
        <v>710</v>
      </c>
      <c r="B1353" s="21" t="n">
        <v>18615</v>
      </c>
      <c r="C1353" s="22" t="n">
        <v>18.0790893568583</v>
      </c>
      <c r="D1353" s="23" t="n">
        <v>0.243</v>
      </c>
      <c r="E1353" s="22" t="n">
        <f aca="false">(C1353+D1353*7)*1.14</f>
        <v>22.5493018668184</v>
      </c>
      <c r="F1353" s="24" t="n">
        <f aca="false">(C1353+D1353*10)*1.14</f>
        <v>23.3803618668184</v>
      </c>
    </row>
    <row r="1354" customFormat="false" ht="13.2" hidden="false" customHeight="false" outlineLevel="0" collapsed="false">
      <c r="A1354" s="20" t="s">
        <v>711</v>
      </c>
      <c r="B1354" s="21" t="n">
        <v>18616</v>
      </c>
      <c r="C1354" s="22" t="n">
        <v>18.1102333523051</v>
      </c>
      <c r="D1354" s="23" t="n">
        <v>0.243</v>
      </c>
      <c r="E1354" s="22" t="n">
        <f aca="false">(C1354+D1354*7)*1.14</f>
        <v>22.5848060216278</v>
      </c>
      <c r="F1354" s="24" t="n">
        <f aca="false">(C1354+D1354*10)*1.14</f>
        <v>23.4158660216278</v>
      </c>
    </row>
    <row r="1355" customFormat="false" ht="13.2" hidden="false" customHeight="false" outlineLevel="0" collapsed="false">
      <c r="A1355" s="20" t="s">
        <v>712</v>
      </c>
      <c r="B1355" s="21" t="n">
        <v>18617</v>
      </c>
      <c r="C1355" s="22" t="n">
        <v>17.6119294251565</v>
      </c>
      <c r="D1355" s="23" t="n">
        <v>0.243</v>
      </c>
      <c r="E1355" s="22" t="n">
        <f aca="false">(C1355+D1355*7)*1.14</f>
        <v>22.0167395446784</v>
      </c>
      <c r="F1355" s="24" t="n">
        <f aca="false">(C1355+D1355*10)*1.14</f>
        <v>22.8477995446784</v>
      </c>
    </row>
    <row r="1356" customFormat="false" ht="13.2" hidden="false" customHeight="false" outlineLevel="0" collapsed="false">
      <c r="A1356" s="20" t="s">
        <v>713</v>
      </c>
      <c r="B1356" s="21" t="n">
        <v>18618</v>
      </c>
      <c r="C1356" s="22" t="n">
        <v>21.4270688673876</v>
      </c>
      <c r="D1356" s="23" t="n">
        <v>0.253</v>
      </c>
      <c r="E1356" s="22" t="n">
        <f aca="false">(C1356+D1356*7)*1.14</f>
        <v>26.4457985088219</v>
      </c>
      <c r="F1356" s="24" t="n">
        <f aca="false">(C1356+D1356*10)*1.14</f>
        <v>27.3110585088219</v>
      </c>
    </row>
    <row r="1357" customFormat="false" ht="13.2" hidden="false" customHeight="false" outlineLevel="0" collapsed="false">
      <c r="A1357" s="20" t="s">
        <v>714</v>
      </c>
      <c r="B1357" s="21" t="n">
        <v>18621</v>
      </c>
      <c r="C1357" s="22" t="n">
        <v>27.6480819578828</v>
      </c>
      <c r="D1357" s="23" t="n">
        <v>0.463</v>
      </c>
      <c r="E1357" s="22" t="n">
        <f aca="false">(C1357+D1357*7)*1.14</f>
        <v>35.2135534319863</v>
      </c>
      <c r="F1357" s="24" t="n">
        <f aca="false">(C1357+D1357*10)*1.14</f>
        <v>36.7970134319863</v>
      </c>
    </row>
    <row r="1358" customFormat="false" ht="13.2" hidden="false" customHeight="false" outlineLevel="0" collapsed="false">
      <c r="A1358" s="20" t="s">
        <v>715</v>
      </c>
      <c r="B1358" s="21" t="n">
        <v>18622</v>
      </c>
      <c r="C1358" s="22" t="n">
        <v>25.771656232214</v>
      </c>
      <c r="D1358" s="23" t="n">
        <v>0.468</v>
      </c>
      <c r="E1358" s="22" t="n">
        <f aca="false">(C1358+D1358*7)*1.14</f>
        <v>33.114328104724</v>
      </c>
      <c r="F1358" s="24" t="n">
        <f aca="false">(C1358+D1358*10)*1.14</f>
        <v>34.714888104724</v>
      </c>
    </row>
    <row r="1359" customFormat="false" ht="13.2" hidden="false" customHeight="false" outlineLevel="0" collapsed="false">
      <c r="A1359" s="20" t="s">
        <v>716</v>
      </c>
      <c r="B1359" s="21" t="n">
        <v>18623</v>
      </c>
      <c r="C1359" s="22" t="n">
        <v>27.6480819578828</v>
      </c>
      <c r="D1359" s="23" t="n">
        <v>0.47</v>
      </c>
      <c r="E1359" s="22" t="n">
        <f aca="false">(C1359+D1359*7)*1.14</f>
        <v>35.2694134319863</v>
      </c>
      <c r="F1359" s="24" t="n">
        <f aca="false">(C1359+D1359*10)*1.14</f>
        <v>36.8768134319863</v>
      </c>
    </row>
    <row r="1360" customFormat="false" ht="13.2" hidden="false" customHeight="false" outlineLevel="0" collapsed="false">
      <c r="A1360" s="20" t="s">
        <v>717</v>
      </c>
      <c r="B1360" s="21" t="n">
        <v>18624</v>
      </c>
      <c r="C1360" s="22" t="n">
        <v>28.2164598747866</v>
      </c>
      <c r="D1360" s="23" t="n">
        <v>0.482</v>
      </c>
      <c r="E1360" s="22" t="n">
        <f aca="false">(C1360+D1360*7)*1.14</f>
        <v>36.0131242572567</v>
      </c>
      <c r="F1360" s="24" t="n">
        <f aca="false">(C1360+D1360*10)*1.14</f>
        <v>37.6615642572567</v>
      </c>
    </row>
    <row r="1361" customFormat="false" ht="13.2" hidden="false" customHeight="false" outlineLevel="0" collapsed="false">
      <c r="A1361" s="20" t="s">
        <v>718</v>
      </c>
      <c r="B1361" s="21" t="n">
        <v>18625</v>
      </c>
      <c r="C1361" s="22" t="n">
        <v>28.2164598747866</v>
      </c>
      <c r="D1361" s="23" t="n">
        <v>0.47</v>
      </c>
      <c r="E1361" s="22" t="n">
        <f aca="false">(C1361+D1361*7)*1.14</f>
        <v>35.9173642572567</v>
      </c>
      <c r="F1361" s="24" t="n">
        <f aca="false">(C1361+D1361*10)*1.14</f>
        <v>37.5247642572567</v>
      </c>
    </row>
    <row r="1362" customFormat="false" ht="13.2" hidden="false" customHeight="false" outlineLevel="0" collapsed="false">
      <c r="A1362" s="20" t="s">
        <v>719</v>
      </c>
      <c r="B1362" s="21" t="n">
        <v>18626</v>
      </c>
      <c r="C1362" s="22" t="n">
        <v>34.6009789413773</v>
      </c>
      <c r="D1362" s="23" t="n">
        <v>0.486</v>
      </c>
      <c r="E1362" s="22" t="n">
        <f aca="false">(C1362+D1362*7)*1.14</f>
        <v>43.3233959931702</v>
      </c>
      <c r="F1362" s="24" t="n">
        <f aca="false">(C1362+D1362*10)*1.14</f>
        <v>44.9855159931702</v>
      </c>
    </row>
    <row r="1363" customFormat="false" ht="13.2" hidden="false" customHeight="false" outlineLevel="0" collapsed="false">
      <c r="A1363" s="20" t="s">
        <v>720</v>
      </c>
      <c r="B1363" s="21" t="n">
        <v>18627</v>
      </c>
      <c r="C1363" s="22" t="n">
        <v>47.214297097325</v>
      </c>
      <c r="D1363" s="23" t="n">
        <v>0.493</v>
      </c>
      <c r="E1363" s="22" t="n">
        <f aca="false">(C1363+D1363*7)*1.14</f>
        <v>57.7584386909505</v>
      </c>
      <c r="F1363" s="24" t="n">
        <f aca="false">(C1363+D1363*10)*1.14</f>
        <v>59.4444986909505</v>
      </c>
    </row>
    <row r="1364" customFormat="false" ht="13.2" hidden="false" customHeight="false" outlineLevel="0" collapsed="false">
      <c r="A1364" s="20" t="s">
        <v>721</v>
      </c>
      <c r="B1364" s="21" t="n">
        <v>18628</v>
      </c>
      <c r="C1364" s="22" t="n">
        <v>49.6668867387592</v>
      </c>
      <c r="D1364" s="23" t="n">
        <v>0.472</v>
      </c>
      <c r="E1364" s="22" t="n">
        <f aca="false">(C1364+D1364*7)*1.14</f>
        <v>60.3868108821855</v>
      </c>
      <c r="F1364" s="24" t="n">
        <f aca="false">(C1364+D1364*10)*1.14</f>
        <v>62.0010508821855</v>
      </c>
    </row>
    <row r="1365" customFormat="false" ht="13.2" hidden="false" customHeight="false" outlineLevel="0" collapsed="false">
      <c r="A1365" s="20" t="s">
        <v>722</v>
      </c>
      <c r="B1365" s="21" t="n">
        <v>18629</v>
      </c>
      <c r="C1365" s="22" t="n">
        <v>62.7006488332385</v>
      </c>
      <c r="D1365" s="23" t="n">
        <v>0.513</v>
      </c>
      <c r="E1365" s="22" t="n">
        <f aca="false">(C1365+D1365*7)*1.14</f>
        <v>75.5724796698919</v>
      </c>
      <c r="F1365" s="24" t="n">
        <f aca="false">(C1365+D1365*10)*1.14</f>
        <v>77.3269396698918</v>
      </c>
    </row>
    <row r="1366" customFormat="false" ht="13.2" hidden="false" customHeight="false" outlineLevel="0" collapsed="false">
      <c r="A1366" s="20" t="s">
        <v>723</v>
      </c>
      <c r="B1366" s="21" t="n">
        <v>18632</v>
      </c>
      <c r="C1366" s="22" t="n">
        <v>41.0789299943085</v>
      </c>
      <c r="D1366" s="23" t="n">
        <v>0.762</v>
      </c>
      <c r="E1366" s="22" t="n">
        <f aca="false">(C1366+D1366*7)*1.14</f>
        <v>52.9107401935117</v>
      </c>
      <c r="F1366" s="24" t="n">
        <f aca="false">(C1366+D1366*10)*1.14</f>
        <v>55.5167801935116</v>
      </c>
    </row>
    <row r="1367" customFormat="false" ht="13.2" hidden="false" customHeight="false" outlineLevel="0" collapsed="false">
      <c r="A1367" s="20" t="s">
        <v>724</v>
      </c>
      <c r="B1367" s="21" t="n">
        <v>18633</v>
      </c>
      <c r="C1367" s="22" t="n">
        <v>39.0779282868526</v>
      </c>
      <c r="D1367" s="23" t="n">
        <v>0.768</v>
      </c>
      <c r="E1367" s="22" t="n">
        <f aca="false">(C1367+D1367*7)*1.14</f>
        <v>50.6774782470119</v>
      </c>
      <c r="F1367" s="24" t="n">
        <f aca="false">(C1367+D1367*10)*1.14</f>
        <v>53.3040382470119</v>
      </c>
    </row>
    <row r="1368" customFormat="false" ht="13.2" hidden="false" customHeight="false" outlineLevel="0" collapsed="false">
      <c r="A1368" s="20" t="e">
        <f aca="false">NA()</f>
        <v>#N/A</v>
      </c>
      <c r="B1368" s="21" t="n">
        <v>18634</v>
      </c>
      <c r="C1368" s="22" t="n">
        <v>40.8842800227661</v>
      </c>
      <c r="D1368" s="23" t="n">
        <v>0.76</v>
      </c>
      <c r="E1368" s="22" t="n">
        <f aca="false">(C1368+D1368*7)*1.14</f>
        <v>52.6728792259533</v>
      </c>
      <c r="F1368" s="24" t="n">
        <f aca="false">(C1368+D1368*10)*1.14</f>
        <v>55.2720792259533</v>
      </c>
    </row>
    <row r="1369" customFormat="false" ht="13.2" hidden="false" customHeight="false" outlineLevel="0" collapsed="false">
      <c r="A1369" s="20" t="s">
        <v>725</v>
      </c>
      <c r="B1369" s="21" t="n">
        <v>18635</v>
      </c>
      <c r="C1369" s="22" t="n">
        <v>42.0677518497439</v>
      </c>
      <c r="D1369" s="23" t="n">
        <v>0.77</v>
      </c>
      <c r="E1369" s="22" t="n">
        <f aca="false">(C1369+D1369*7)*1.14</f>
        <v>54.101837108708</v>
      </c>
      <c r="F1369" s="24" t="n">
        <f aca="false">(C1369+D1369*10)*1.14</f>
        <v>56.735237108708</v>
      </c>
    </row>
    <row r="1370" customFormat="false" ht="13.2" hidden="false" customHeight="false" outlineLevel="0" collapsed="false">
      <c r="A1370" s="20" t="s">
        <v>726</v>
      </c>
      <c r="B1370" s="21" t="n">
        <v>18636</v>
      </c>
      <c r="C1370" s="22" t="n">
        <v>42.1689698349459</v>
      </c>
      <c r="D1370" s="23" t="n">
        <v>0.767</v>
      </c>
      <c r="E1370" s="22" t="n">
        <f aca="false">(C1370+D1370*7)*1.14</f>
        <v>54.1932856118383</v>
      </c>
      <c r="F1370" s="24" t="n">
        <f aca="false">(C1370+D1370*10)*1.14</f>
        <v>56.8164256118384</v>
      </c>
    </row>
    <row r="1371" customFormat="false" ht="13.2" hidden="false" customHeight="false" outlineLevel="0" collapsed="false">
      <c r="A1371" s="20" t="s">
        <v>727</v>
      </c>
      <c r="B1371" s="21" t="n">
        <v>18637</v>
      </c>
      <c r="C1371" s="22" t="n">
        <v>50.2586226522481</v>
      </c>
      <c r="D1371" s="23" t="n">
        <v>0.77</v>
      </c>
      <c r="E1371" s="22" t="n">
        <f aca="false">(C1371+D1371*7)*1.14</f>
        <v>63.4394298235629</v>
      </c>
      <c r="F1371" s="24" t="n">
        <f aca="false">(C1371+D1371*10)*1.14</f>
        <v>66.0728298235629</v>
      </c>
    </row>
    <row r="1372" customFormat="false" ht="13.2" hidden="false" customHeight="false" outlineLevel="0" collapsed="false">
      <c r="A1372" s="20" t="s">
        <v>728</v>
      </c>
      <c r="B1372" s="21" t="n">
        <v>18638</v>
      </c>
      <c r="C1372" s="22" t="n">
        <v>68.5167899829254</v>
      </c>
      <c r="D1372" s="23" t="n">
        <v>0.767</v>
      </c>
      <c r="E1372" s="22" t="n">
        <f aca="false">(C1372+D1372*7)*1.14</f>
        <v>84.229800580535</v>
      </c>
      <c r="F1372" s="24" t="n">
        <f aca="false">(C1372+D1372*10)*1.14</f>
        <v>86.852940580535</v>
      </c>
    </row>
    <row r="1373" customFormat="false" ht="13.2" hidden="false" customHeight="false" outlineLevel="0" collapsed="false">
      <c r="A1373" s="20" t="s">
        <v>729</v>
      </c>
      <c r="B1373" s="21" t="n">
        <v>18639</v>
      </c>
      <c r="C1373" s="22" t="n">
        <v>71.9270574843483</v>
      </c>
      <c r="D1373" s="23" t="n">
        <v>0.774</v>
      </c>
      <c r="E1373" s="22" t="n">
        <f aca="false">(C1373+D1373*7)*1.14</f>
        <v>88.1733655321571</v>
      </c>
      <c r="F1373" s="24" t="n">
        <f aca="false">(C1373+D1373*10)*1.14</f>
        <v>90.8204455321571</v>
      </c>
    </row>
    <row r="1374" customFormat="false" ht="13.2" hidden="false" customHeight="false" outlineLevel="0" collapsed="false">
      <c r="A1374" s="20" t="s">
        <v>730</v>
      </c>
      <c r="B1374" s="21" t="n">
        <v>18640</v>
      </c>
      <c r="C1374" s="22" t="n">
        <v>79.3860443938531</v>
      </c>
      <c r="D1374" s="23" t="n">
        <v>0.809</v>
      </c>
      <c r="E1374" s="22" t="n">
        <f aca="false">(C1374+D1374*7)*1.14</f>
        <v>96.9559106089926</v>
      </c>
      <c r="F1374" s="24" t="n">
        <f aca="false">(C1374+D1374*10)*1.14</f>
        <v>99.7226906089926</v>
      </c>
    </row>
    <row r="1375" customFormat="false" ht="13.2" hidden="false" customHeight="false" outlineLevel="0" collapsed="false">
      <c r="A1375" s="20" t="e">
        <f aca="false">NA()</f>
        <v>#N/A</v>
      </c>
      <c r="B1375" s="21" t="n">
        <v>18641</v>
      </c>
      <c r="C1375" s="22" t="n">
        <v>79.3860443938531</v>
      </c>
      <c r="D1375" s="23" t="n">
        <v>0.808</v>
      </c>
      <c r="E1375" s="22" t="n">
        <f aca="false">(C1375+D1375*7)*1.14</f>
        <v>96.9479306089926</v>
      </c>
      <c r="F1375" s="24" t="n">
        <f aca="false">(C1375+D1375*10)*1.14</f>
        <v>99.7112906089926</v>
      </c>
    </row>
    <row r="1376" customFormat="false" ht="13.2" hidden="false" customHeight="false" outlineLevel="0" collapsed="false">
      <c r="A1376" s="20" t="s">
        <v>731</v>
      </c>
      <c r="B1376" s="21" t="n">
        <v>18642</v>
      </c>
      <c r="C1376" s="22" t="n">
        <v>86.845031303358</v>
      </c>
      <c r="D1376" s="23" t="n">
        <v>0.81</v>
      </c>
      <c r="E1376" s="22" t="n">
        <f aca="false">(C1376+D1376*7)*1.14</f>
        <v>105.467135685828</v>
      </c>
      <c r="F1376" s="24" t="n">
        <f aca="false">(C1376+D1376*10)*1.14</f>
        <v>108.237335685828</v>
      </c>
    </row>
    <row r="1377" customFormat="false" ht="13.2" hidden="false" customHeight="false" outlineLevel="0" collapsed="false">
      <c r="A1377" s="20" t="e">
        <f aca="false">NA()</f>
        <v>#N/A</v>
      </c>
      <c r="B1377" s="21" t="n">
        <v>18643</v>
      </c>
      <c r="C1377" s="22" t="n">
        <v>86.9462492885601</v>
      </c>
      <c r="D1377" s="23" t="n">
        <v>0.803</v>
      </c>
      <c r="E1377" s="22" t="n">
        <f aca="false">(C1377+D1377*7)*1.14</f>
        <v>105.526664188958</v>
      </c>
      <c r="F1377" s="24" t="n">
        <f aca="false">(C1377+D1377*10)*1.14</f>
        <v>108.272924188958</v>
      </c>
    </row>
    <row r="1378" customFormat="false" ht="13.2" hidden="false" customHeight="false" outlineLevel="0" collapsed="false">
      <c r="A1378" s="20" t="s">
        <v>732</v>
      </c>
      <c r="B1378" s="21" t="n">
        <v>18644</v>
      </c>
      <c r="C1378" s="22" t="n">
        <v>97.1536937962436</v>
      </c>
      <c r="D1378" s="23" t="n">
        <v>0.816</v>
      </c>
      <c r="E1378" s="22" t="n">
        <f aca="false">(C1378+D1378*7)*1.14</f>
        <v>117.266890927718</v>
      </c>
      <c r="F1378" s="24" t="n">
        <f aca="false">(C1378+D1378*10)*1.14</f>
        <v>120.057610927718</v>
      </c>
    </row>
    <row r="1379" customFormat="false" ht="13.2" hidden="false" customHeight="false" outlineLevel="0" collapsed="false">
      <c r="A1379" s="20" t="e">
        <f aca="false">NA()</f>
        <v>#N/A</v>
      </c>
      <c r="B1379" s="21" t="n">
        <v>18645</v>
      </c>
      <c r="C1379" s="22" t="n">
        <v>101.40484917473</v>
      </c>
      <c r="D1379" s="23" t="n">
        <v>0.808</v>
      </c>
      <c r="E1379" s="22" t="n">
        <f aca="false">(C1379+D1379*7)*1.14</f>
        <v>122.049368059192</v>
      </c>
      <c r="F1379" s="24" t="n">
        <f aca="false">(C1379+D1379*10)*1.14</f>
        <v>124.812728059192</v>
      </c>
    </row>
    <row r="1380" customFormat="false" ht="13.2" hidden="false" customHeight="false" outlineLevel="0" collapsed="false">
      <c r="A1380" s="20" t="s">
        <v>733</v>
      </c>
      <c r="B1380" s="21" t="n">
        <v>18646</v>
      </c>
      <c r="C1380" s="22" t="n">
        <v>107.431212293682</v>
      </c>
      <c r="D1380" s="23" t="n">
        <v>1.07</v>
      </c>
      <c r="E1380" s="22" t="n">
        <f aca="false">(C1380+D1380*7)*1.14</f>
        <v>131.010182014798</v>
      </c>
      <c r="F1380" s="24" t="n">
        <f aca="false">(C1380+D1380*10)*1.14</f>
        <v>134.669582014798</v>
      </c>
    </row>
    <row r="1381" customFormat="false" ht="13.2" hidden="false" customHeight="false" outlineLevel="0" collapsed="false">
      <c r="A1381" s="20" t="s">
        <v>734</v>
      </c>
      <c r="B1381" s="21" t="n">
        <v>18648</v>
      </c>
      <c r="C1381" s="22" t="n">
        <v>110.055093910074</v>
      </c>
      <c r="D1381" s="23" t="n">
        <v>1.077</v>
      </c>
      <c r="E1381" s="22" t="n">
        <f aca="false">(C1381+D1381*7)*1.14</f>
        <v>134.057267057484</v>
      </c>
      <c r="F1381" s="24" t="n">
        <f aca="false">(C1381+D1381*10)*1.14</f>
        <v>137.740607057484</v>
      </c>
    </row>
    <row r="1382" customFormat="false" ht="13.2" hidden="false" customHeight="false" outlineLevel="0" collapsed="false">
      <c r="A1382" s="20" t="s">
        <v>735</v>
      </c>
      <c r="B1382" s="21" t="n">
        <v>18649</v>
      </c>
      <c r="C1382" s="22" t="n">
        <v>55.1715879339784</v>
      </c>
      <c r="D1382" s="23" t="n">
        <v>0.992</v>
      </c>
      <c r="E1382" s="22" t="n">
        <f aca="false">(C1382+D1382*7)*1.14</f>
        <v>70.8117702447353</v>
      </c>
      <c r="F1382" s="24" t="n">
        <f aca="false">(C1382+D1382*10)*1.14</f>
        <v>74.2044102447353</v>
      </c>
    </row>
    <row r="1383" customFormat="false" ht="13.2" hidden="false" customHeight="false" outlineLevel="0" collapsed="false">
      <c r="A1383" s="20" t="s">
        <v>736</v>
      </c>
      <c r="B1383" s="21" t="n">
        <v>18650</v>
      </c>
      <c r="C1383" s="22" t="n">
        <v>51.9871143995447</v>
      </c>
      <c r="D1383" s="23" t="n">
        <v>1.009</v>
      </c>
      <c r="E1383" s="22" t="n">
        <f aca="false">(C1383+D1383*7)*1.14</f>
        <v>67.3171304154809</v>
      </c>
      <c r="F1383" s="24" t="n">
        <f aca="false">(C1383+D1383*10)*1.14</f>
        <v>70.7679104154809</v>
      </c>
    </row>
    <row r="1384" customFormat="false" ht="13.2" hidden="false" customHeight="false" outlineLevel="0" collapsed="false">
      <c r="A1384" s="20" t="s">
        <v>737</v>
      </c>
      <c r="B1384" s="21" t="n">
        <v>18651</v>
      </c>
      <c r="C1384" s="22" t="n">
        <v>55.1715879339784</v>
      </c>
      <c r="D1384" s="23" t="n">
        <v>1.007</v>
      </c>
      <c r="E1384" s="22" t="n">
        <f aca="false">(C1384+D1384*7)*1.14</f>
        <v>70.9314702447353</v>
      </c>
      <c r="F1384" s="24" t="n">
        <f aca="false">(C1384+D1384*10)*1.14</f>
        <v>74.3754102447353</v>
      </c>
    </row>
    <row r="1385" customFormat="false" ht="13.2" hidden="false" customHeight="false" outlineLevel="0" collapsed="false">
      <c r="A1385" s="20" t="s">
        <v>738</v>
      </c>
      <c r="B1385" s="21" t="n">
        <v>18652</v>
      </c>
      <c r="C1385" s="22" t="n">
        <v>56.4251337507114</v>
      </c>
      <c r="D1385" s="23" t="n">
        <v>1.01</v>
      </c>
      <c r="E1385" s="22" t="n">
        <f aca="false">(C1385+D1385*7)*1.14</f>
        <v>72.384452475811</v>
      </c>
      <c r="F1385" s="24" t="n">
        <f aca="false">(C1385+D1385*10)*1.14</f>
        <v>75.838652475811</v>
      </c>
    </row>
    <row r="1386" customFormat="false" ht="13.2" hidden="false" customHeight="false" outlineLevel="0" collapsed="false">
      <c r="A1386" s="20" t="s">
        <v>739</v>
      </c>
      <c r="B1386" s="21" t="n">
        <v>18653</v>
      </c>
      <c r="C1386" s="22" t="n">
        <v>56.4251337507114</v>
      </c>
      <c r="D1386" s="23" t="n">
        <v>1.002</v>
      </c>
      <c r="E1386" s="22" t="n">
        <f aca="false">(C1386+D1386*7)*1.14</f>
        <v>72.320612475811</v>
      </c>
      <c r="F1386" s="24" t="n">
        <f aca="false">(C1386+D1386*10)*1.14</f>
        <v>75.747452475811</v>
      </c>
    </row>
    <row r="1387" customFormat="false" ht="13.2" hidden="false" customHeight="false" outlineLevel="0" collapsed="false">
      <c r="A1387" s="20" t="s">
        <v>740</v>
      </c>
      <c r="B1387" s="21" t="n">
        <v>18654</v>
      </c>
      <c r="C1387" s="22" t="n">
        <v>66.9440182128628</v>
      </c>
      <c r="D1387" s="23" t="n">
        <v>1.011</v>
      </c>
      <c r="E1387" s="22" t="n">
        <f aca="false">(C1387+D1387*7)*1.14</f>
        <v>84.3839607626636</v>
      </c>
      <c r="F1387" s="24" t="n">
        <f aca="false">(C1387+D1387*10)*1.14</f>
        <v>87.8415807626636</v>
      </c>
    </row>
    <row r="1388" customFormat="false" ht="13.2" hidden="false" customHeight="false" outlineLevel="0" collapsed="false">
      <c r="A1388" s="20" t="s">
        <v>741</v>
      </c>
      <c r="B1388" s="21" t="n">
        <v>18655</v>
      </c>
      <c r="C1388" s="22" t="n">
        <v>91.1818326693227</v>
      </c>
      <c r="D1388" s="23" t="n">
        <v>1.004</v>
      </c>
      <c r="E1388" s="22" t="n">
        <f aca="false">(C1388+D1388*7)*1.14</f>
        <v>111.959209243028</v>
      </c>
      <c r="F1388" s="24" t="n">
        <f aca="false">(C1388+D1388*10)*1.14</f>
        <v>115.392889243028</v>
      </c>
    </row>
    <row r="1389" customFormat="false" ht="13.2" hidden="false" customHeight="false" outlineLevel="0" collapsed="false">
      <c r="A1389" s="20" t="s">
        <v>742</v>
      </c>
      <c r="B1389" s="21" t="n">
        <v>18656</v>
      </c>
      <c r="C1389" s="22" t="n">
        <v>96.0091519635743</v>
      </c>
      <c r="D1389" s="23" t="n">
        <v>1.017</v>
      </c>
      <c r="E1389" s="22" t="n">
        <f aca="false">(C1389+D1389*7)*1.14</f>
        <v>117.566093238475</v>
      </c>
      <c r="F1389" s="24" t="n">
        <f aca="false">(C1389+D1389*10)*1.14</f>
        <v>121.044233238475</v>
      </c>
    </row>
    <row r="1390" customFormat="false" ht="13.2" hidden="false" customHeight="false" outlineLevel="0" collapsed="false">
      <c r="A1390" s="20" t="e">
        <f aca="false">NA()</f>
        <v>#N/A</v>
      </c>
      <c r="B1390" s="21" t="n">
        <v>18657</v>
      </c>
      <c r="C1390" s="22" t="n">
        <v>95.4719180421172</v>
      </c>
      <c r="D1390" s="23" t="n">
        <v>1.065</v>
      </c>
      <c r="E1390" s="22" t="n">
        <f aca="false">(C1390+D1390*7)*1.14</f>
        <v>117.336686568014</v>
      </c>
      <c r="F1390" s="24" t="n">
        <f aca="false">(C1390+D1390*10)*1.14</f>
        <v>120.978986568014</v>
      </c>
    </row>
    <row r="1391" customFormat="false" ht="13.2" hidden="false" customHeight="false" outlineLevel="0" collapsed="false">
      <c r="A1391" s="20" t="s">
        <v>743</v>
      </c>
      <c r="B1391" s="21" t="n">
        <v>18658</v>
      </c>
      <c r="C1391" s="22" t="n">
        <v>101.17905520774</v>
      </c>
      <c r="D1391" s="23" t="n">
        <v>1.061</v>
      </c>
      <c r="E1391" s="22" t="n">
        <f aca="false">(C1391+D1391*7)*1.14</f>
        <v>123.810902936824</v>
      </c>
      <c r="F1391" s="24" t="n">
        <f aca="false">(C1391+D1391*10)*1.14</f>
        <v>127.439522936824</v>
      </c>
    </row>
    <row r="1392" customFormat="false" ht="13.2" hidden="false" customHeight="false" outlineLevel="0" collapsed="false">
      <c r="A1392" s="20" t="e">
        <f aca="false">NA()</f>
        <v>#N/A</v>
      </c>
      <c r="B1392" s="21" t="n">
        <v>18659</v>
      </c>
      <c r="C1392" s="22" t="n">
        <v>109.128560045532</v>
      </c>
      <c r="D1392" s="23" t="n">
        <v>1.056</v>
      </c>
      <c r="E1392" s="22" t="n">
        <f aca="false">(C1392+D1392*7)*1.14</f>
        <v>132.833438451907</v>
      </c>
      <c r="F1392" s="24" t="n">
        <f aca="false">(C1392+D1392*10)*1.14</f>
        <v>136.444958451907</v>
      </c>
    </row>
    <row r="1393" customFormat="false" ht="13.2" hidden="false" customHeight="false" outlineLevel="0" collapsed="false">
      <c r="A1393" s="20" t="s">
        <v>744</v>
      </c>
      <c r="B1393" s="21" t="n">
        <v>18660</v>
      </c>
      <c r="C1393" s="22" t="n">
        <v>101.17905520774</v>
      </c>
      <c r="D1393" s="23" t="n">
        <v>1.072</v>
      </c>
      <c r="E1393" s="22" t="n">
        <f aca="false">(C1393+D1393*7)*1.14</f>
        <v>123.898682936824</v>
      </c>
      <c r="F1393" s="24" t="n">
        <f aca="false">(C1393+D1393*10)*1.14</f>
        <v>127.564922936824</v>
      </c>
    </row>
    <row r="1394" customFormat="false" ht="13.2" hidden="false" customHeight="false" outlineLevel="0" collapsed="false">
      <c r="A1394" s="20" t="e">
        <f aca="false">NA()</f>
        <v>#N/A</v>
      </c>
      <c r="B1394" s="21" t="n">
        <v>18661</v>
      </c>
      <c r="C1394" s="22" t="n">
        <v>109.253136027319</v>
      </c>
      <c r="D1394" s="23" t="n">
        <v>1.065</v>
      </c>
      <c r="E1394" s="22" t="n">
        <f aca="false">(C1394+D1394*7)*1.14</f>
        <v>133.047275071144</v>
      </c>
      <c r="F1394" s="24" t="n">
        <f aca="false">(C1394+D1394*10)*1.14</f>
        <v>136.689575071144</v>
      </c>
    </row>
    <row r="1395" customFormat="false" ht="13.2" hidden="false" customHeight="false" outlineLevel="0" collapsed="false">
      <c r="A1395" s="20" t="s">
        <v>745</v>
      </c>
      <c r="B1395" s="21" t="n">
        <v>18662</v>
      </c>
      <c r="C1395" s="22" t="n">
        <v>106.341172453045</v>
      </c>
      <c r="D1395" s="23" t="n">
        <v>1.065</v>
      </c>
      <c r="E1395" s="22" t="n">
        <f aca="false">(C1395+D1395*7)*1.14</f>
        <v>129.727636596471</v>
      </c>
      <c r="F1395" s="24" t="n">
        <f aca="false">(C1395+D1395*10)*1.14</f>
        <v>133.369936596471</v>
      </c>
    </row>
    <row r="1396" customFormat="false" ht="13.2" hidden="false" customHeight="false" outlineLevel="0" collapsed="false">
      <c r="A1396" s="20" t="s">
        <v>746</v>
      </c>
      <c r="B1396" s="21" t="n">
        <v>18663</v>
      </c>
      <c r="C1396" s="22" t="n">
        <v>76.3572908366534</v>
      </c>
      <c r="D1396" s="23" t="n">
        <v>0.822</v>
      </c>
      <c r="E1396" s="22" t="n">
        <f aca="false">(C1396+D1396*7)*1.14</f>
        <v>93.6068715537848</v>
      </c>
      <c r="F1396" s="24" t="n">
        <f aca="false">(C1396+D1396*10)*1.14</f>
        <v>96.4181115537848</v>
      </c>
    </row>
    <row r="1397" customFormat="false" ht="13.2" hidden="false" customHeight="false" outlineLevel="0" collapsed="false">
      <c r="A1397" s="20" t="s">
        <v>747</v>
      </c>
      <c r="B1397" s="21" t="n">
        <v>18664</v>
      </c>
      <c r="C1397" s="22" t="n">
        <v>83.6138417757541</v>
      </c>
      <c r="D1397" s="23" t="n">
        <v>0.806</v>
      </c>
      <c r="E1397" s="22" t="n">
        <f aca="false">(C1397+D1397*7)*1.14</f>
        <v>101.75165962436</v>
      </c>
      <c r="F1397" s="24" t="n">
        <f aca="false">(C1397+D1397*10)*1.14</f>
        <v>104.50817962436</v>
      </c>
    </row>
    <row r="1398" customFormat="false" ht="13.2" hidden="false" customHeight="false" outlineLevel="0" collapsed="false">
      <c r="A1398" s="20" t="s">
        <v>748</v>
      </c>
      <c r="B1398" s="21" t="n">
        <v>18665</v>
      </c>
      <c r="C1398" s="22" t="n">
        <v>93.4086283437678</v>
      </c>
      <c r="D1398" s="23" t="n">
        <v>0.827</v>
      </c>
      <c r="E1398" s="22" t="n">
        <f aca="false">(C1398+D1398*7)*1.14</f>
        <v>113.085296311895</v>
      </c>
      <c r="F1398" s="24" t="n">
        <f aca="false">(C1398+D1398*10)*1.14</f>
        <v>115.913636311895</v>
      </c>
    </row>
    <row r="1399" customFormat="false" ht="13.2" hidden="false" customHeight="false" outlineLevel="0" collapsed="false">
      <c r="A1399" s="20" t="s">
        <v>749</v>
      </c>
      <c r="B1399" s="21" t="n">
        <v>18666</v>
      </c>
      <c r="C1399" s="22" t="n">
        <v>103.919726807057</v>
      </c>
      <c r="D1399" s="23" t="n">
        <v>1.079</v>
      </c>
      <c r="E1399" s="22" t="n">
        <f aca="false">(C1399+D1399*7)*1.14</f>
        <v>127.078908560046</v>
      </c>
      <c r="F1399" s="24" t="n">
        <f aca="false">(C1399+D1399*10)*1.14</f>
        <v>130.769088560046</v>
      </c>
    </row>
    <row r="1400" customFormat="false" ht="13.2" hidden="false" customHeight="false" outlineLevel="0" collapsed="false">
      <c r="A1400" s="20" t="s">
        <v>750</v>
      </c>
      <c r="B1400" s="21" t="n">
        <v>18667</v>
      </c>
      <c r="C1400" s="22" t="n">
        <v>113.815731360273</v>
      </c>
      <c r="D1400" s="23" t="n">
        <v>1.061</v>
      </c>
      <c r="E1400" s="22" t="n">
        <f aca="false">(C1400+D1400*7)*1.14</f>
        <v>138.216713750711</v>
      </c>
      <c r="F1400" s="24" t="n">
        <f aca="false">(C1400+D1400*10)*1.14</f>
        <v>141.845333750711</v>
      </c>
    </row>
    <row r="1401" customFormat="false" ht="13.2" hidden="false" customHeight="false" outlineLevel="0" collapsed="false">
      <c r="A1401" s="20" t="s">
        <v>751</v>
      </c>
      <c r="B1401" s="21" t="n">
        <v>18668</v>
      </c>
      <c r="C1401" s="22" t="n">
        <v>127.145361411497</v>
      </c>
      <c r="D1401" s="23" t="n">
        <v>1.083</v>
      </c>
      <c r="E1401" s="22" t="n">
        <f aca="false">(C1401+D1401*7)*1.14</f>
        <v>153.588052009106</v>
      </c>
      <c r="F1401" s="24" t="n">
        <f aca="false">(C1401+D1401*10)*1.14</f>
        <v>157.291912009106</v>
      </c>
    </row>
    <row r="1402" customFormat="false" ht="13.2" hidden="false" customHeight="false" outlineLevel="0" collapsed="false">
      <c r="A1402" s="20" t="s">
        <v>752</v>
      </c>
      <c r="B1402" s="21" t="n">
        <v>18669</v>
      </c>
      <c r="C1402" s="22" t="n">
        <v>79.9855663062038</v>
      </c>
      <c r="D1402" s="23" t="n">
        <v>0.805</v>
      </c>
      <c r="E1402" s="22" t="n">
        <f aca="false">(C1402+D1402*7)*1.14</f>
        <v>97.6074455890723</v>
      </c>
      <c r="F1402" s="24" t="n">
        <f aca="false">(C1402+D1402*10)*1.14</f>
        <v>100.360545589072</v>
      </c>
    </row>
    <row r="1403" customFormat="false" ht="13.2" hidden="false" customHeight="false" outlineLevel="0" collapsed="false">
      <c r="A1403" s="20" t="s">
        <v>753</v>
      </c>
      <c r="B1403" s="21" t="n">
        <v>18670</v>
      </c>
      <c r="C1403" s="22" t="n">
        <v>87.6002731929425</v>
      </c>
      <c r="D1403" s="23" t="n">
        <v>0.813</v>
      </c>
      <c r="E1403" s="22" t="n">
        <f aca="false">(C1403+D1403*7)*1.14</f>
        <v>106.352051439954</v>
      </c>
      <c r="F1403" s="24" t="n">
        <f aca="false">(C1403+D1403*10)*1.14</f>
        <v>109.132511439954</v>
      </c>
    </row>
    <row r="1404" customFormat="false" ht="13.2" hidden="false" customHeight="false" outlineLevel="0" collapsed="false">
      <c r="A1404" s="20" t="s">
        <v>754</v>
      </c>
      <c r="B1404" s="21" t="n">
        <v>18671</v>
      </c>
      <c r="C1404" s="22" t="n">
        <v>97.8700056915196</v>
      </c>
      <c r="D1404" s="23" t="n">
        <v>0.816</v>
      </c>
      <c r="E1404" s="22" t="n">
        <f aca="false">(C1404+D1404*7)*1.14</f>
        <v>118.083486488332</v>
      </c>
      <c r="F1404" s="24" t="n">
        <f aca="false">(C1404+D1404*10)*1.14</f>
        <v>120.874206488332</v>
      </c>
    </row>
    <row r="1405" customFormat="false" ht="13.2" hidden="false" customHeight="false" outlineLevel="0" collapsed="false">
      <c r="A1405" s="20" t="s">
        <v>755</v>
      </c>
      <c r="B1405" s="21" t="n">
        <v>18672</v>
      </c>
      <c r="C1405" s="22" t="n">
        <v>108.863836084234</v>
      </c>
      <c r="D1405" s="23" t="n">
        <v>1.057</v>
      </c>
      <c r="E1405" s="22" t="n">
        <f aca="false">(C1405+D1405*7)*1.14</f>
        <v>132.539633136027</v>
      </c>
      <c r="F1405" s="24" t="n">
        <f aca="false">(C1405+D1405*10)*1.14</f>
        <v>136.154573136027</v>
      </c>
    </row>
    <row r="1406" customFormat="false" ht="13.2" hidden="false" customHeight="false" outlineLevel="0" collapsed="false">
      <c r="A1406" s="20" t="s">
        <v>756</v>
      </c>
      <c r="B1406" s="21" t="n">
        <v>18673</v>
      </c>
      <c r="C1406" s="22" t="n">
        <v>119.26593056346</v>
      </c>
      <c r="D1406" s="23" t="n">
        <v>1.045</v>
      </c>
      <c r="E1406" s="22" t="n">
        <f aca="false">(C1406+D1406*7)*1.14</f>
        <v>144.302260842345</v>
      </c>
      <c r="F1406" s="24" t="n">
        <f aca="false">(C1406+D1406*10)*1.14</f>
        <v>147.876160842345</v>
      </c>
    </row>
    <row r="1407" customFormat="false" ht="13.2" hidden="false" customHeight="false" outlineLevel="0" collapsed="false">
      <c r="A1407" s="20" t="s">
        <v>757</v>
      </c>
      <c r="B1407" s="21" t="n">
        <v>18674</v>
      </c>
      <c r="C1407" s="22" t="n">
        <v>133.21844052362</v>
      </c>
      <c r="D1407" s="23" t="n">
        <v>1.086</v>
      </c>
      <c r="E1407" s="22" t="n">
        <f aca="false">(C1407+D1407*7)*1.14</f>
        <v>160.535302196927</v>
      </c>
      <c r="F1407" s="24" t="n">
        <f aca="false">(C1407+D1407*10)*1.14</f>
        <v>164.249422196927</v>
      </c>
    </row>
    <row r="1408" customFormat="false" ht="13.2" hidden="false" customHeight="false" outlineLevel="0" collapsed="false">
      <c r="A1408" s="20" t="e">
        <f aca="false">NA()</f>
        <v>#N/A</v>
      </c>
      <c r="B1408" s="21" t="n">
        <v>18681</v>
      </c>
      <c r="C1408" s="22" t="n">
        <v>111.051701764371</v>
      </c>
      <c r="D1408" s="23" t="n">
        <v>0.431</v>
      </c>
      <c r="E1408" s="22" t="n">
        <f aca="false">(C1408+D1408*7)*1.14</f>
        <v>130.038320011383</v>
      </c>
      <c r="F1408" s="24" t="n">
        <f aca="false">(C1408+D1408*10)*1.14</f>
        <v>131.512340011383</v>
      </c>
    </row>
    <row r="1409" customFormat="false" ht="13.2" hidden="false" customHeight="false" outlineLevel="0" collapsed="false">
      <c r="A1409" s="20" t="e">
        <f aca="false">NA()</f>
        <v>#N/A</v>
      </c>
      <c r="B1409" s="21" t="n">
        <v>18683</v>
      </c>
      <c r="C1409" s="22" t="n">
        <v>117.755446784291</v>
      </c>
      <c r="D1409" s="23" t="n">
        <v>0.42</v>
      </c>
      <c r="E1409" s="22" t="n">
        <f aca="false">(C1409+D1409*7)*1.14</f>
        <v>137.592809334092</v>
      </c>
      <c r="F1409" s="24" t="n">
        <f aca="false">(C1409+D1409*10)*1.14</f>
        <v>139.029209334092</v>
      </c>
    </row>
    <row r="1410" customFormat="false" ht="13.2" hidden="false" customHeight="false" outlineLevel="0" collapsed="false">
      <c r="A1410" s="20" t="e">
        <f aca="false">NA()</f>
        <v>#N/A</v>
      </c>
      <c r="B1410" s="21" t="n">
        <v>18689</v>
      </c>
      <c r="C1410" s="22" t="n">
        <v>134.845714285714</v>
      </c>
      <c r="D1410" s="23" t="n">
        <v>0.421</v>
      </c>
      <c r="E1410" s="22" t="n">
        <f aca="false">(C1410+D1410*7)*1.14</f>
        <v>157.083694285714</v>
      </c>
      <c r="F1410" s="24" t="n">
        <f aca="false">(C1410+D1410*10)*1.14</f>
        <v>158.523514285714</v>
      </c>
    </row>
    <row r="1411" customFormat="false" ht="13.2" hidden="false" customHeight="false" outlineLevel="0" collapsed="false">
      <c r="A1411" s="20" t="e">
        <f aca="false">NA()</f>
        <v>#N/A</v>
      </c>
      <c r="B1411" s="21" t="n">
        <v>18690</v>
      </c>
      <c r="C1411" s="22" t="n">
        <v>128.795993170176</v>
      </c>
      <c r="D1411" s="23" t="n">
        <v>0.441</v>
      </c>
      <c r="E1411" s="22" t="n">
        <f aca="false">(C1411+D1411*7)*1.14</f>
        <v>150.346612214001</v>
      </c>
      <c r="F1411" s="24" t="n">
        <f aca="false">(C1411+D1411*10)*1.14</f>
        <v>151.854832214001</v>
      </c>
    </row>
    <row r="1412" customFormat="false" ht="13.2" hidden="false" customHeight="false" outlineLevel="0" collapsed="false">
      <c r="A1412" s="20" t="s">
        <v>758</v>
      </c>
      <c r="B1412" s="21" t="n">
        <v>18705</v>
      </c>
      <c r="C1412" s="22" t="n">
        <v>17.5574274331246</v>
      </c>
      <c r="D1412" s="23" t="n">
        <v>0.251</v>
      </c>
      <c r="E1412" s="22" t="n">
        <f aca="false">(C1412+D1412*7)*1.14</f>
        <v>22.0184472737621</v>
      </c>
      <c r="F1412" s="24" t="n">
        <f aca="false">(C1412+D1412*10)*1.14</f>
        <v>22.8768672737621</v>
      </c>
    </row>
    <row r="1413" customFormat="false" ht="13.2" hidden="false" customHeight="false" outlineLevel="0" collapsed="false">
      <c r="A1413" s="20" t="s">
        <v>759</v>
      </c>
      <c r="B1413" s="21" t="n">
        <v>18706</v>
      </c>
      <c r="C1413" s="22" t="n">
        <v>17.393921457029</v>
      </c>
      <c r="D1413" s="23" t="n">
        <v>0.251</v>
      </c>
      <c r="E1413" s="22" t="n">
        <f aca="false">(C1413+D1413*7)*1.14</f>
        <v>21.8320504610131</v>
      </c>
      <c r="F1413" s="24" t="n">
        <f aca="false">(C1413+D1413*10)*1.14</f>
        <v>22.6904704610131</v>
      </c>
    </row>
    <row r="1414" customFormat="false" ht="13.2" hidden="false" customHeight="false" outlineLevel="0" collapsed="false">
      <c r="A1414" s="20" t="s">
        <v>760</v>
      </c>
      <c r="B1414" s="21" t="n">
        <v>18707</v>
      </c>
      <c r="C1414" s="22" t="n">
        <v>17.4951394422311</v>
      </c>
      <c r="D1414" s="23" t="n">
        <v>0.251</v>
      </c>
      <c r="E1414" s="22" t="n">
        <f aca="false">(C1414+D1414*7)*1.14</f>
        <v>21.9474389641434</v>
      </c>
      <c r="F1414" s="24" t="n">
        <f aca="false">(C1414+D1414*10)*1.14</f>
        <v>22.8058589641434</v>
      </c>
    </row>
    <row r="1415" customFormat="false" ht="13.2" hidden="false" customHeight="false" outlineLevel="0" collapsed="false">
      <c r="A1415" s="20" t="s">
        <v>761</v>
      </c>
      <c r="B1415" s="21" t="n">
        <v>18708</v>
      </c>
      <c r="C1415" s="22" t="n">
        <v>17.0591235059761</v>
      </c>
      <c r="D1415" s="23" t="n">
        <v>0.251</v>
      </c>
      <c r="E1415" s="22" t="n">
        <f aca="false">(C1415+D1415*7)*1.14</f>
        <v>21.4503807968127</v>
      </c>
      <c r="F1415" s="24" t="n">
        <f aca="false">(C1415+D1415*10)*1.14</f>
        <v>22.3088007968127</v>
      </c>
    </row>
    <row r="1416" customFormat="false" ht="13.2" hidden="false" customHeight="false" outlineLevel="0" collapsed="false">
      <c r="A1416" s="20" t="s">
        <v>762</v>
      </c>
      <c r="B1416" s="21" t="n">
        <v>18709</v>
      </c>
      <c r="C1416" s="22" t="n">
        <v>17.0435515082527</v>
      </c>
      <c r="D1416" s="23" t="n">
        <v>0.251</v>
      </c>
      <c r="E1416" s="22" t="n">
        <f aca="false">(C1416+D1416*7)*1.14</f>
        <v>21.4326287194081</v>
      </c>
      <c r="F1416" s="24" t="n">
        <f aca="false">(C1416+D1416*10)*1.14</f>
        <v>22.2910487194081</v>
      </c>
    </row>
    <row r="1417" customFormat="false" ht="13.2" hidden="false" customHeight="false" outlineLevel="0" collapsed="false">
      <c r="A1417" s="20" t="s">
        <v>763</v>
      </c>
      <c r="B1417" s="21" t="n">
        <v>18710</v>
      </c>
      <c r="C1417" s="22" t="n">
        <v>17.2615594763802</v>
      </c>
      <c r="D1417" s="23" t="n">
        <v>0.251</v>
      </c>
      <c r="E1417" s="22" t="n">
        <f aca="false">(C1417+D1417*7)*1.14</f>
        <v>21.6811578030734</v>
      </c>
      <c r="F1417" s="24" t="n">
        <f aca="false">(C1417+D1417*10)*1.14</f>
        <v>22.5395778030734</v>
      </c>
    </row>
    <row r="1418" customFormat="false" ht="13.2" hidden="false" customHeight="false" outlineLevel="0" collapsed="false">
      <c r="A1418" s="20" t="s">
        <v>764</v>
      </c>
      <c r="B1418" s="21" t="n">
        <v>18711</v>
      </c>
      <c r="C1418" s="22" t="n">
        <v>17.2849174729653</v>
      </c>
      <c r="D1418" s="23" t="n">
        <v>0.251</v>
      </c>
      <c r="E1418" s="22" t="n">
        <f aca="false">(C1418+D1418*7)*1.14</f>
        <v>21.7077859191804</v>
      </c>
      <c r="F1418" s="24" t="n">
        <f aca="false">(C1418+D1418*10)*1.14</f>
        <v>22.5662059191804</v>
      </c>
    </row>
    <row r="1419" customFormat="false" ht="13.2" hidden="false" customHeight="false" outlineLevel="0" collapsed="false">
      <c r="A1419" s="20" t="s">
        <v>765</v>
      </c>
      <c r="B1419" s="21" t="n">
        <v>18712</v>
      </c>
      <c r="C1419" s="22" t="n">
        <v>17.3861354581673</v>
      </c>
      <c r="D1419" s="23" t="n">
        <v>0.251</v>
      </c>
      <c r="E1419" s="22" t="n">
        <f aca="false">(C1419+D1419*7)*1.14</f>
        <v>21.8231744223108</v>
      </c>
      <c r="F1419" s="24" t="n">
        <f aca="false">(C1419+D1419*10)*1.14</f>
        <v>22.6815944223108</v>
      </c>
    </row>
    <row r="1420" customFormat="false" ht="13.2" hidden="false" customHeight="false" outlineLevel="0" collapsed="false">
      <c r="A1420" s="20" t="s">
        <v>766</v>
      </c>
      <c r="B1420" s="21" t="n">
        <v>18713</v>
      </c>
      <c r="C1420" s="22" t="n">
        <v>19.7686511098463</v>
      </c>
      <c r="D1420" s="23" t="n">
        <v>0.251</v>
      </c>
      <c r="E1420" s="22" t="n">
        <f aca="false">(C1420+D1420*7)*1.14</f>
        <v>24.5392422652248</v>
      </c>
      <c r="F1420" s="24" t="n">
        <f aca="false">(C1420+D1420*10)*1.14</f>
        <v>25.3976622652248</v>
      </c>
    </row>
    <row r="1421" customFormat="false" ht="13.2" hidden="false" customHeight="false" outlineLevel="0" collapsed="false">
      <c r="A1421" s="20" t="s">
        <v>767</v>
      </c>
      <c r="B1421" s="21" t="n">
        <v>18714</v>
      </c>
      <c r="C1421" s="22" t="n">
        <v>30.2018895845191</v>
      </c>
      <c r="D1421" s="23" t="n">
        <v>0.485</v>
      </c>
      <c r="E1421" s="22" t="n">
        <f aca="false">(C1421+D1421*7)*1.14</f>
        <v>38.3004541263517</v>
      </c>
      <c r="F1421" s="24" t="n">
        <f aca="false">(C1421+D1421*10)*1.14</f>
        <v>39.9591541263517</v>
      </c>
    </row>
    <row r="1422" customFormat="false" ht="13.2" hidden="false" customHeight="false" outlineLevel="0" collapsed="false">
      <c r="A1422" s="20" t="s">
        <v>768</v>
      </c>
      <c r="B1422" s="21" t="n">
        <v>18715</v>
      </c>
      <c r="C1422" s="22" t="n">
        <v>28.4811838360842</v>
      </c>
      <c r="D1422" s="23" t="n">
        <v>0.485</v>
      </c>
      <c r="E1422" s="22" t="n">
        <f aca="false">(C1422+D1422*7)*1.14</f>
        <v>36.338849573136</v>
      </c>
      <c r="F1422" s="24" t="n">
        <f aca="false">(C1422+D1422*10)*1.14</f>
        <v>37.997549573136</v>
      </c>
    </row>
    <row r="1423" customFormat="false" ht="13.2" hidden="false" customHeight="false" outlineLevel="0" collapsed="false">
      <c r="A1423" s="20" t="s">
        <v>769</v>
      </c>
      <c r="B1423" s="21" t="n">
        <v>18716</v>
      </c>
      <c r="C1423" s="22" t="n">
        <v>30.2018895845191</v>
      </c>
      <c r="D1423" s="23" t="n">
        <v>0.485</v>
      </c>
      <c r="E1423" s="22" t="n">
        <f aca="false">(C1423+D1423*7)*1.14</f>
        <v>38.3004541263517</v>
      </c>
      <c r="F1423" s="24" t="n">
        <f aca="false">(C1423+D1423*10)*1.14</f>
        <v>39.9591541263517</v>
      </c>
    </row>
    <row r="1424" customFormat="false" ht="13.2" hidden="false" customHeight="false" outlineLevel="0" collapsed="false">
      <c r="A1424" s="20" t="s">
        <v>770</v>
      </c>
      <c r="B1424" s="21" t="n">
        <v>18717</v>
      </c>
      <c r="C1424" s="22" t="n">
        <v>30.5522595332954</v>
      </c>
      <c r="D1424" s="23" t="n">
        <v>0.485</v>
      </c>
      <c r="E1424" s="22" t="n">
        <f aca="false">(C1424+D1424*7)*1.14</f>
        <v>38.6998758679567</v>
      </c>
      <c r="F1424" s="24" t="n">
        <f aca="false">(C1424+D1424*10)*1.14</f>
        <v>40.3585758679567</v>
      </c>
    </row>
    <row r="1425" customFormat="false" ht="13.2" hidden="false" customHeight="false" outlineLevel="0" collapsed="false">
      <c r="A1425" s="20" t="s">
        <v>771</v>
      </c>
      <c r="B1425" s="21" t="n">
        <v>18718</v>
      </c>
      <c r="C1425" s="22" t="n">
        <v>30.5522595332954</v>
      </c>
      <c r="D1425" s="23" t="n">
        <v>0.479</v>
      </c>
      <c r="E1425" s="22" t="n">
        <f aca="false">(C1425+D1425*7)*1.14</f>
        <v>38.6519958679567</v>
      </c>
      <c r="F1425" s="24" t="n">
        <f aca="false">(C1425+D1425*10)*1.14</f>
        <v>40.2901758679567</v>
      </c>
    </row>
    <row r="1426" customFormat="false" ht="13.2" hidden="false" customHeight="false" outlineLevel="0" collapsed="false">
      <c r="A1426" s="20" t="s">
        <v>772</v>
      </c>
      <c r="B1426" s="21" t="n">
        <v>18719</v>
      </c>
      <c r="C1426" s="22" t="n">
        <v>37.4973705179283</v>
      </c>
      <c r="D1426" s="23" t="n">
        <v>0.485</v>
      </c>
      <c r="E1426" s="22" t="n">
        <f aca="false">(C1426+D1426*7)*1.14</f>
        <v>46.6173023904382</v>
      </c>
      <c r="F1426" s="24" t="n">
        <f aca="false">(C1426+D1426*10)*1.14</f>
        <v>48.2760023904382</v>
      </c>
    </row>
    <row r="1427" customFormat="false" ht="13.2" hidden="false" customHeight="false" outlineLevel="0" collapsed="false">
      <c r="A1427" s="20" t="s">
        <v>773</v>
      </c>
      <c r="B1427" s="21" t="n">
        <v>18720</v>
      </c>
      <c r="C1427" s="22" t="n">
        <v>51.2085145133751</v>
      </c>
      <c r="D1427" s="23" t="n">
        <v>0.485</v>
      </c>
      <c r="E1427" s="22" t="n">
        <f aca="false">(C1427+D1427*7)*1.14</f>
        <v>62.2480065452476</v>
      </c>
      <c r="F1427" s="24" t="n">
        <f aca="false">(C1427+D1427*10)*1.14</f>
        <v>63.9067065452476</v>
      </c>
    </row>
    <row r="1428" customFormat="false" ht="13.2" hidden="false" customHeight="false" outlineLevel="0" collapsed="false">
      <c r="A1428" s="20" t="s">
        <v>774</v>
      </c>
      <c r="B1428" s="21" t="n">
        <v>18721</v>
      </c>
      <c r="C1428" s="22" t="n">
        <v>54.1671940808196</v>
      </c>
      <c r="D1428" s="23" t="n">
        <v>0.485</v>
      </c>
      <c r="E1428" s="22" t="n">
        <f aca="false">(C1428+D1428*7)*1.14</f>
        <v>65.6209012521343</v>
      </c>
      <c r="F1428" s="24" t="n">
        <f aca="false">(C1428+D1428*10)*1.14</f>
        <v>67.2796012521343</v>
      </c>
    </row>
    <row r="1429" customFormat="false" ht="13.2" hidden="false" customHeight="false" outlineLevel="0" collapsed="false">
      <c r="A1429" s="20" t="s">
        <v>775</v>
      </c>
      <c r="B1429" s="21" t="n">
        <v>18722</v>
      </c>
      <c r="C1429" s="22" t="n">
        <v>58.612999430848</v>
      </c>
      <c r="D1429" s="23" t="n">
        <v>0.485</v>
      </c>
      <c r="E1429" s="22" t="n">
        <f aca="false">(C1429+D1429*7)*1.14</f>
        <v>70.6891193511668</v>
      </c>
      <c r="F1429" s="24" t="n">
        <f aca="false">(C1429+D1429*10)*1.14</f>
        <v>72.3478193511668</v>
      </c>
    </row>
    <row r="1430" customFormat="false" ht="13.2" hidden="false" customHeight="false" outlineLevel="0" collapsed="false">
      <c r="A1430" s="20" t="s">
        <v>776</v>
      </c>
      <c r="B1430" s="21" t="n">
        <v>18723</v>
      </c>
      <c r="C1430" s="22" t="n">
        <v>43.165577689243</v>
      </c>
      <c r="D1430" s="23" t="n">
        <v>0.75</v>
      </c>
      <c r="E1430" s="22" t="n">
        <f aca="false">(C1430+D1430*7)*1.14</f>
        <v>55.193758565737</v>
      </c>
      <c r="F1430" s="24" t="n">
        <f aca="false">(C1430+D1430*10)*1.14</f>
        <v>57.758758565737</v>
      </c>
    </row>
    <row r="1431" customFormat="false" ht="13.2" hidden="false" customHeight="false" outlineLevel="0" collapsed="false">
      <c r="A1431" s="20" t="s">
        <v>777</v>
      </c>
      <c r="B1431" s="21" t="n">
        <v>18724</v>
      </c>
      <c r="C1431" s="22" t="n">
        <v>41.0945019920319</v>
      </c>
      <c r="D1431" s="23" t="n">
        <v>0.769</v>
      </c>
      <c r="E1431" s="22" t="n">
        <f aca="false">(C1431+D1431*7)*1.14</f>
        <v>52.9843522709163</v>
      </c>
      <c r="F1431" s="24" t="n">
        <f aca="false">(C1431+D1431*10)*1.14</f>
        <v>55.6143322709163</v>
      </c>
    </row>
    <row r="1432" customFormat="false" ht="13.2" hidden="false" customHeight="false" outlineLevel="0" collapsed="false">
      <c r="A1432" s="20" t="s">
        <v>778</v>
      </c>
      <c r="B1432" s="21" t="n">
        <v>18725</v>
      </c>
      <c r="C1432" s="22" t="n">
        <v>43.165577689243</v>
      </c>
      <c r="D1432" s="23" t="n">
        <v>0.767</v>
      </c>
      <c r="E1432" s="22" t="n">
        <f aca="false">(C1432+D1432*7)*1.14</f>
        <v>55.329418565737</v>
      </c>
      <c r="F1432" s="24" t="n">
        <f aca="false">(C1432+D1432*10)*1.14</f>
        <v>57.952558565737</v>
      </c>
    </row>
    <row r="1433" customFormat="false" ht="13.2" hidden="false" customHeight="false" outlineLevel="0" collapsed="false">
      <c r="A1433" s="20" t="s">
        <v>779</v>
      </c>
      <c r="B1433" s="21" t="n">
        <v>18726</v>
      </c>
      <c r="C1433" s="22" t="n">
        <v>44.3801935116676</v>
      </c>
      <c r="D1433" s="23" t="n">
        <v>0.768</v>
      </c>
      <c r="E1433" s="22" t="n">
        <f aca="false">(C1433+D1433*7)*1.14</f>
        <v>56.7220606033011</v>
      </c>
      <c r="F1433" s="24" t="n">
        <f aca="false">(C1433+D1433*10)*1.14</f>
        <v>59.3486206033011</v>
      </c>
    </row>
    <row r="1434" customFormat="false" ht="13.2" hidden="false" customHeight="false" outlineLevel="0" collapsed="false">
      <c r="A1434" s="20" t="s">
        <v>780</v>
      </c>
      <c r="B1434" s="21" t="n">
        <v>18727</v>
      </c>
      <c r="C1434" s="22" t="n">
        <v>44.3801935116676</v>
      </c>
      <c r="D1434" s="23" t="n">
        <v>0.768</v>
      </c>
      <c r="E1434" s="22" t="n">
        <f aca="false">(C1434+D1434*7)*1.14</f>
        <v>56.7220606033011</v>
      </c>
      <c r="F1434" s="24" t="n">
        <f aca="false">(C1434+D1434*10)*1.14</f>
        <v>59.3486206033011</v>
      </c>
    </row>
    <row r="1435" customFormat="false" ht="13.2" hidden="false" customHeight="false" outlineLevel="0" collapsed="false">
      <c r="A1435" s="20" t="s">
        <v>781</v>
      </c>
      <c r="B1435" s="21" t="n">
        <v>18728</v>
      </c>
      <c r="C1435" s="22" t="n">
        <v>54.2528400682982</v>
      </c>
      <c r="D1435" s="23" t="n">
        <v>0.767</v>
      </c>
      <c r="E1435" s="22" t="n">
        <f aca="false">(C1435+D1435*7)*1.14</f>
        <v>67.96889767786</v>
      </c>
      <c r="F1435" s="24" t="n">
        <f aca="false">(C1435+D1435*10)*1.14</f>
        <v>70.59203767786</v>
      </c>
    </row>
    <row r="1436" customFormat="false" ht="13.2" hidden="false" customHeight="false" outlineLevel="0" collapsed="false">
      <c r="A1436" s="20" t="s">
        <v>782</v>
      </c>
      <c r="B1436" s="21" t="n">
        <v>18729</v>
      </c>
      <c r="C1436" s="22" t="n">
        <v>73.9825611838361</v>
      </c>
      <c r="D1436" s="23" t="n">
        <v>0.761</v>
      </c>
      <c r="E1436" s="22" t="n">
        <f aca="false">(C1436+D1436*7)*1.14</f>
        <v>90.4128997495731</v>
      </c>
      <c r="F1436" s="24" t="n">
        <f aca="false">(C1436+D1436*10)*1.14</f>
        <v>93.0155197495731</v>
      </c>
    </row>
    <row r="1437" customFormat="false" ht="13.2" hidden="false" customHeight="false" outlineLevel="0" collapsed="false">
      <c r="A1437" s="20" t="s">
        <v>783</v>
      </c>
      <c r="B1437" s="21" t="n">
        <v>18730</v>
      </c>
      <c r="C1437" s="22" t="n">
        <v>78.0935685828116</v>
      </c>
      <c r="D1437" s="23" t="n">
        <v>0.771</v>
      </c>
      <c r="E1437" s="22" t="n">
        <f aca="false">(C1437+D1437*7)*1.14</f>
        <v>95.1792481844052</v>
      </c>
      <c r="F1437" s="24" t="n">
        <f aca="false">(C1437+D1437*10)*1.14</f>
        <v>97.8160681844052</v>
      </c>
    </row>
    <row r="1438" customFormat="false" ht="13.2" hidden="false" customHeight="false" outlineLevel="0" collapsed="false">
      <c r="A1438" s="20" t="s">
        <v>784</v>
      </c>
      <c r="B1438" s="21" t="n">
        <v>18731</v>
      </c>
      <c r="C1438" s="22" t="n">
        <v>86.307797381901</v>
      </c>
      <c r="D1438" s="23" t="n">
        <v>0.782</v>
      </c>
      <c r="E1438" s="22" t="n">
        <f aca="false">(C1438+D1438*7)*1.14</f>
        <v>104.631249015367</v>
      </c>
      <c r="F1438" s="24" t="n">
        <f aca="false">(C1438+D1438*10)*1.14</f>
        <v>107.305689015367</v>
      </c>
    </row>
    <row r="1439" customFormat="false" ht="13.2" hidden="false" customHeight="false" outlineLevel="0" collapsed="false">
      <c r="A1439" s="20" t="s">
        <v>785</v>
      </c>
      <c r="B1439" s="21" t="n">
        <v>18732</v>
      </c>
      <c r="C1439" s="22" t="n">
        <v>60.9098690950484</v>
      </c>
      <c r="D1439" s="23" t="n">
        <v>0.989</v>
      </c>
      <c r="E1439" s="22" t="n">
        <f aca="false">(C1439+D1439*7)*1.14</f>
        <v>77.3294707683551</v>
      </c>
      <c r="F1439" s="24" t="n">
        <f aca="false">(C1439+D1439*10)*1.14</f>
        <v>80.7118507683551</v>
      </c>
    </row>
    <row r="1440" customFormat="false" ht="13.2" hidden="false" customHeight="false" outlineLevel="0" collapsed="false">
      <c r="A1440" s="20" t="s">
        <v>786</v>
      </c>
      <c r="B1440" s="21" t="n">
        <v>18733</v>
      </c>
      <c r="C1440" s="22" t="n">
        <v>57.8655435401252</v>
      </c>
      <c r="D1440" s="23" t="n">
        <v>1.01</v>
      </c>
      <c r="E1440" s="22" t="n">
        <f aca="false">(C1440+D1440*7)*1.14</f>
        <v>74.0265196357427</v>
      </c>
      <c r="F1440" s="24" t="n">
        <f aca="false">(C1440+D1440*10)*1.14</f>
        <v>77.4807196357427</v>
      </c>
    </row>
    <row r="1441" customFormat="false" ht="13.2" hidden="false" customHeight="false" outlineLevel="0" collapsed="false">
      <c r="A1441" s="20" t="s">
        <v>787</v>
      </c>
      <c r="B1441" s="21" t="n">
        <v>18734</v>
      </c>
      <c r="C1441" s="22" t="n">
        <v>60.9098690950484</v>
      </c>
      <c r="D1441" s="23" t="n">
        <v>1.01</v>
      </c>
      <c r="E1441" s="22" t="n">
        <f aca="false">(C1441+D1441*7)*1.14</f>
        <v>77.4970507683551</v>
      </c>
      <c r="F1441" s="24" t="n">
        <f aca="false">(C1441+D1441*10)*1.14</f>
        <v>80.9512507683551</v>
      </c>
    </row>
    <row r="1442" customFormat="false" ht="13.2" hidden="false" customHeight="false" outlineLevel="0" collapsed="false">
      <c r="A1442" s="20" t="s">
        <v>788</v>
      </c>
      <c r="B1442" s="21" t="n">
        <v>18735</v>
      </c>
      <c r="C1442" s="22" t="n">
        <v>62.5994308480364</v>
      </c>
      <c r="D1442" s="23" t="n">
        <v>1.01</v>
      </c>
      <c r="E1442" s="22" t="n">
        <f aca="false">(C1442+D1442*7)*1.14</f>
        <v>79.4231511667615</v>
      </c>
      <c r="F1442" s="24" t="n">
        <f aca="false">(C1442+D1442*10)*1.14</f>
        <v>82.8773511667615</v>
      </c>
    </row>
    <row r="1443" customFormat="false" ht="13.2" hidden="false" customHeight="false" outlineLevel="0" collapsed="false">
      <c r="A1443" s="20" t="s">
        <v>789</v>
      </c>
      <c r="B1443" s="21" t="n">
        <v>18736</v>
      </c>
      <c r="C1443" s="22" t="n">
        <v>62.5994308480364</v>
      </c>
      <c r="D1443" s="23" t="n">
        <v>1.002</v>
      </c>
      <c r="E1443" s="22" t="n">
        <f aca="false">(C1443+D1443*7)*1.14</f>
        <v>79.3593111667615</v>
      </c>
      <c r="F1443" s="24" t="n">
        <f aca="false">(C1443+D1443*10)*1.14</f>
        <v>82.7861511667615</v>
      </c>
    </row>
    <row r="1444" customFormat="false" ht="13.2" hidden="false" customHeight="false" outlineLevel="0" collapsed="false">
      <c r="A1444" s="20" t="s">
        <v>790</v>
      </c>
      <c r="B1444" s="21" t="n">
        <v>18737</v>
      </c>
      <c r="C1444" s="22" t="n">
        <v>76.6375867956745</v>
      </c>
      <c r="D1444" s="23" t="n">
        <v>1.01</v>
      </c>
      <c r="E1444" s="22" t="n">
        <f aca="false">(C1444+D1444*7)*1.14</f>
        <v>95.4266489470689</v>
      </c>
      <c r="F1444" s="24" t="n">
        <f aca="false">(C1444+D1444*10)*1.14</f>
        <v>98.8808489470689</v>
      </c>
    </row>
    <row r="1445" customFormat="false" ht="13.2" hidden="false" customHeight="false" outlineLevel="0" collapsed="false">
      <c r="A1445" s="20" t="s">
        <v>791</v>
      </c>
      <c r="B1445" s="21" t="n">
        <v>18738</v>
      </c>
      <c r="C1445" s="22" t="n">
        <v>104.386886738759</v>
      </c>
      <c r="D1445" s="23" t="n">
        <v>1.01</v>
      </c>
      <c r="E1445" s="22" t="n">
        <f aca="false">(C1445+D1445*7)*1.14</f>
        <v>127.060850882185</v>
      </c>
      <c r="F1445" s="24" t="n">
        <f aca="false">(C1445+D1445*10)*1.14</f>
        <v>130.515050882185</v>
      </c>
    </row>
    <row r="1446" customFormat="false" ht="13.2" hidden="false" customHeight="false" outlineLevel="0" collapsed="false">
      <c r="A1446" s="20" t="s">
        <v>792</v>
      </c>
      <c r="B1446" s="21" t="n">
        <v>18739</v>
      </c>
      <c r="C1446" s="22" t="n">
        <v>110.148525896414</v>
      </c>
      <c r="D1446" s="23" t="n">
        <v>1.01</v>
      </c>
      <c r="E1446" s="22" t="n">
        <f aca="false">(C1446+D1446*7)*1.14</f>
        <v>133.629119521912</v>
      </c>
      <c r="F1446" s="24" t="n">
        <f aca="false">(C1446+D1446*10)*1.14</f>
        <v>137.083319521912</v>
      </c>
    </row>
    <row r="1447" customFormat="false" ht="13.2" hidden="false" customHeight="false" outlineLevel="0" collapsed="false">
      <c r="A1447" s="20" t="s">
        <v>793</v>
      </c>
      <c r="B1447" s="21" t="n">
        <v>18740</v>
      </c>
      <c r="C1447" s="22" t="n">
        <v>111.207421741605</v>
      </c>
      <c r="D1447" s="23" t="n">
        <v>1.061</v>
      </c>
      <c r="E1447" s="22" t="n">
        <f aca="false">(C1447+D1447*7)*1.14</f>
        <v>135.24324078543</v>
      </c>
      <c r="F1447" s="24" t="n">
        <f aca="false">(C1447+D1447*10)*1.14</f>
        <v>138.87186078543</v>
      </c>
    </row>
    <row r="1448" customFormat="false" ht="13.2" hidden="false" customHeight="false" outlineLevel="0" collapsed="false">
      <c r="A1448" s="20" t="s">
        <v>794</v>
      </c>
      <c r="B1448" s="21" t="n">
        <v>18741</v>
      </c>
      <c r="C1448" s="22" t="n">
        <v>17.8532953898691</v>
      </c>
      <c r="D1448" s="23" t="n">
        <v>0.248</v>
      </c>
      <c r="E1448" s="22" t="n">
        <f aca="false">(C1448+D1448*7)*1.14</f>
        <v>22.3317967444508</v>
      </c>
      <c r="F1448" s="24" t="n">
        <f aca="false">(C1448+D1448*10)*1.14</f>
        <v>23.1799567444508</v>
      </c>
    </row>
    <row r="1449" customFormat="false" ht="13.2" hidden="false" customHeight="false" outlineLevel="0" collapsed="false">
      <c r="A1449" s="20" t="s">
        <v>795</v>
      </c>
      <c r="B1449" s="21" t="n">
        <v>18742</v>
      </c>
      <c r="C1449" s="22" t="n">
        <v>17.0513375071144</v>
      </c>
      <c r="D1449" s="23" t="n">
        <v>0.252</v>
      </c>
      <c r="E1449" s="22" t="n">
        <f aca="false">(C1449+D1449*7)*1.14</f>
        <v>21.4494847581104</v>
      </c>
      <c r="F1449" s="24" t="n">
        <f aca="false">(C1449+D1449*10)*1.14</f>
        <v>22.3113247581104</v>
      </c>
    </row>
    <row r="1450" customFormat="false" ht="13.2" hidden="false" customHeight="false" outlineLevel="0" collapsed="false">
      <c r="A1450" s="20" t="s">
        <v>796</v>
      </c>
      <c r="B1450" s="21" t="n">
        <v>18743</v>
      </c>
      <c r="C1450" s="22" t="n">
        <v>17.8532953898691</v>
      </c>
      <c r="D1450" s="23" t="n">
        <v>0.252</v>
      </c>
      <c r="E1450" s="22" t="n">
        <f aca="false">(C1450+D1450*7)*1.14</f>
        <v>22.3637167444508</v>
      </c>
      <c r="F1450" s="24" t="n">
        <f aca="false">(C1450+D1450*10)*1.14</f>
        <v>23.2255567444508</v>
      </c>
    </row>
    <row r="1451" customFormat="false" ht="13.2" hidden="false" customHeight="false" outlineLevel="0" collapsed="false">
      <c r="A1451" s="20" t="s">
        <v>797</v>
      </c>
      <c r="B1451" s="21" t="n">
        <v>18744</v>
      </c>
      <c r="C1451" s="22" t="n">
        <v>18.3438133181559</v>
      </c>
      <c r="D1451" s="23" t="n">
        <v>0.251</v>
      </c>
      <c r="E1451" s="22" t="n">
        <f aca="false">(C1451+D1451*7)*1.14</f>
        <v>22.9149271826978</v>
      </c>
      <c r="F1451" s="24" t="n">
        <f aca="false">(C1451+D1451*10)*1.14</f>
        <v>23.7733471826978</v>
      </c>
    </row>
    <row r="1452" customFormat="false" ht="13.2" hidden="false" customHeight="false" outlineLevel="0" collapsed="false">
      <c r="A1452" s="20" t="s">
        <v>798</v>
      </c>
      <c r="B1452" s="21" t="n">
        <v>18745</v>
      </c>
      <c r="C1452" s="22" t="n">
        <v>18.3438133181559</v>
      </c>
      <c r="D1452" s="23" t="n">
        <v>0.252</v>
      </c>
      <c r="E1452" s="22" t="n">
        <f aca="false">(C1452+D1452*7)*1.14</f>
        <v>22.9229071826978</v>
      </c>
      <c r="F1452" s="24" t="n">
        <f aca="false">(C1452+D1452*10)*1.14</f>
        <v>23.7847471826978</v>
      </c>
    </row>
    <row r="1453" customFormat="false" ht="13.2" hidden="false" customHeight="false" outlineLevel="0" collapsed="false">
      <c r="A1453" s="20" t="s">
        <v>799</v>
      </c>
      <c r="B1453" s="21" t="n">
        <v>18746</v>
      </c>
      <c r="C1453" s="22" t="n">
        <v>22.4703927148549</v>
      </c>
      <c r="D1453" s="23" t="n">
        <v>0.253</v>
      </c>
      <c r="E1453" s="22" t="n">
        <f aca="false">(C1453+D1453*7)*1.14</f>
        <v>27.6351876949345</v>
      </c>
      <c r="F1453" s="24" t="n">
        <f aca="false">(C1453+D1453*10)*1.14</f>
        <v>28.5004476949345</v>
      </c>
    </row>
    <row r="1454" customFormat="false" ht="13.2" hidden="false" customHeight="false" outlineLevel="0" collapsed="false">
      <c r="A1454" s="20" t="s">
        <v>800</v>
      </c>
      <c r="B1454" s="21" t="n">
        <v>18747</v>
      </c>
      <c r="C1454" s="22" t="n">
        <v>30.6612635173591</v>
      </c>
      <c r="D1454" s="23" t="n">
        <v>0.252</v>
      </c>
      <c r="E1454" s="22" t="n">
        <f aca="false">(C1454+D1454*7)*1.14</f>
        <v>36.9648004097894</v>
      </c>
      <c r="F1454" s="24" t="n">
        <f aca="false">(C1454+D1454*10)*1.14</f>
        <v>37.8266404097894</v>
      </c>
    </row>
    <row r="1455" customFormat="false" ht="13.2" hidden="false" customHeight="false" outlineLevel="0" collapsed="false">
      <c r="A1455" s="20" t="s">
        <v>801</v>
      </c>
      <c r="B1455" s="21" t="n">
        <v>18748</v>
      </c>
      <c r="C1455" s="22" t="n">
        <v>32.3430392714855</v>
      </c>
      <c r="D1455" s="23" t="n">
        <v>0.252</v>
      </c>
      <c r="E1455" s="22" t="n">
        <f aca="false">(C1455+D1455*7)*1.14</f>
        <v>38.8820247694935</v>
      </c>
      <c r="F1455" s="24" t="n">
        <f aca="false">(C1455+D1455*10)*1.14</f>
        <v>39.7438647694935</v>
      </c>
    </row>
    <row r="1456" customFormat="false" ht="13.2" hidden="false" customHeight="false" outlineLevel="0" collapsed="false">
      <c r="A1456" s="20" t="s">
        <v>802</v>
      </c>
      <c r="B1456" s="21" t="n">
        <v>18749</v>
      </c>
      <c r="C1456" s="22" t="n">
        <v>35.7299487763233</v>
      </c>
      <c r="D1456" s="23" t="n">
        <v>0.262</v>
      </c>
      <c r="E1456" s="22" t="n">
        <f aca="false">(C1456+D1456*7)*1.14</f>
        <v>42.8229016050085</v>
      </c>
      <c r="F1456" s="24" t="n">
        <f aca="false">(C1456+D1456*10)*1.14</f>
        <v>43.7189416050085</v>
      </c>
    </row>
    <row r="1457" customFormat="false" ht="13.2" hidden="false" customHeight="false" outlineLevel="0" collapsed="false">
      <c r="A1457" s="20" t="s">
        <v>803</v>
      </c>
      <c r="B1457" s="21" t="n">
        <v>18750</v>
      </c>
      <c r="C1457" s="22" t="n">
        <v>42.013249857712</v>
      </c>
      <c r="D1457" s="23" t="n">
        <v>0.472</v>
      </c>
      <c r="E1457" s="22" t="n">
        <f aca="false">(C1457+D1457*7)*1.14</f>
        <v>51.6616648377917</v>
      </c>
      <c r="F1457" s="24" t="n">
        <f aca="false">(C1457+D1457*10)*1.14</f>
        <v>53.2759048377917</v>
      </c>
    </row>
    <row r="1458" customFormat="false" ht="13.2" hidden="false" customHeight="false" outlineLevel="0" collapsed="false">
      <c r="A1458" s="20" t="s">
        <v>804</v>
      </c>
      <c r="B1458" s="21" t="n">
        <v>18751</v>
      </c>
      <c r="C1458" s="22" t="n">
        <v>39.9811041548093</v>
      </c>
      <c r="D1458" s="23" t="n">
        <v>0.47</v>
      </c>
      <c r="E1458" s="22" t="n">
        <f aca="false">(C1458+D1458*7)*1.14</f>
        <v>49.3290587364826</v>
      </c>
      <c r="F1458" s="24" t="n">
        <f aca="false">(C1458+D1458*10)*1.14</f>
        <v>50.9364587364826</v>
      </c>
    </row>
    <row r="1459" customFormat="false" ht="13.2" hidden="false" customHeight="false" outlineLevel="0" collapsed="false">
      <c r="A1459" s="20" t="s">
        <v>805</v>
      </c>
      <c r="B1459" s="21" t="n">
        <v>18752</v>
      </c>
      <c r="C1459" s="22" t="n">
        <v>42.013249857712</v>
      </c>
      <c r="D1459" s="23" t="n">
        <v>0.491</v>
      </c>
      <c r="E1459" s="22" t="n">
        <f aca="false">(C1459+D1459*7)*1.14</f>
        <v>51.8132848377917</v>
      </c>
      <c r="F1459" s="24" t="n">
        <f aca="false">(C1459+D1459*10)*1.14</f>
        <v>53.4925048377917</v>
      </c>
    </row>
    <row r="1460" customFormat="false" ht="13.2" hidden="false" customHeight="false" outlineLevel="0" collapsed="false">
      <c r="A1460" s="20" t="s">
        <v>806</v>
      </c>
      <c r="B1460" s="21" t="n">
        <v>18753</v>
      </c>
      <c r="C1460" s="22" t="n">
        <v>43.2200796812749</v>
      </c>
      <c r="D1460" s="23" t="n">
        <v>0.492</v>
      </c>
      <c r="E1460" s="22" t="n">
        <f aca="false">(C1460+D1460*7)*1.14</f>
        <v>53.1970508366534</v>
      </c>
      <c r="F1460" s="24" t="n">
        <f aca="false">(C1460+D1460*10)*1.14</f>
        <v>54.8796908366534</v>
      </c>
    </row>
    <row r="1461" customFormat="false" ht="13.2" hidden="false" customHeight="false" outlineLevel="0" collapsed="false">
      <c r="A1461" s="20" t="s">
        <v>807</v>
      </c>
      <c r="B1461" s="21" t="n">
        <v>18754</v>
      </c>
      <c r="C1461" s="22" t="n">
        <v>43.2200796812749</v>
      </c>
      <c r="D1461" s="23" t="n">
        <v>0.492</v>
      </c>
      <c r="E1461" s="22" t="n">
        <f aca="false">(C1461+D1461*7)*1.14</f>
        <v>53.1970508366534</v>
      </c>
      <c r="F1461" s="24" t="n">
        <f aca="false">(C1461+D1461*10)*1.14</f>
        <v>54.8796908366534</v>
      </c>
    </row>
    <row r="1462" customFormat="false" ht="13.2" hidden="false" customHeight="false" outlineLevel="0" collapsed="false">
      <c r="A1462" s="20" t="s">
        <v>808</v>
      </c>
      <c r="B1462" s="21" t="n">
        <v>18755</v>
      </c>
      <c r="C1462" s="22" t="n">
        <v>52.773500284576</v>
      </c>
      <c r="D1462" s="23" t="n">
        <v>0.493</v>
      </c>
      <c r="E1462" s="22" t="n">
        <f aca="false">(C1462+D1462*7)*1.14</f>
        <v>64.0959303244166</v>
      </c>
      <c r="F1462" s="24" t="n">
        <f aca="false">(C1462+D1462*10)*1.14</f>
        <v>65.7819903244166</v>
      </c>
    </row>
    <row r="1463" customFormat="false" ht="13.2" hidden="false" customHeight="false" outlineLevel="0" collapsed="false">
      <c r="A1463" s="20" t="s">
        <v>809</v>
      </c>
      <c r="B1463" s="21" t="n">
        <v>18756</v>
      </c>
      <c r="C1463" s="22" t="n">
        <v>58.1847694934548</v>
      </c>
      <c r="D1463" s="23" t="n">
        <v>0.493</v>
      </c>
      <c r="E1463" s="22" t="n">
        <f aca="false">(C1463+D1463*7)*1.14</f>
        <v>70.2647772225384</v>
      </c>
      <c r="F1463" s="24" t="n">
        <f aca="false">(C1463+D1463*10)*1.14</f>
        <v>71.9508372225384</v>
      </c>
    </row>
    <row r="1464" customFormat="false" ht="13.2" hidden="false" customHeight="false" outlineLevel="0" collapsed="false">
      <c r="A1464" s="20" t="s">
        <v>810</v>
      </c>
      <c r="B1464" s="21" t="n">
        <v>18757</v>
      </c>
      <c r="C1464" s="22" t="n">
        <v>62.5994308480364</v>
      </c>
      <c r="D1464" s="23" t="n">
        <v>0.493</v>
      </c>
      <c r="E1464" s="22" t="n">
        <f aca="false">(C1464+D1464*7)*1.14</f>
        <v>75.2974911667615</v>
      </c>
      <c r="F1464" s="24" t="n">
        <f aca="false">(C1464+D1464*10)*1.14</f>
        <v>76.9835511667615</v>
      </c>
    </row>
    <row r="1465" customFormat="false" ht="13.2" hidden="false" customHeight="false" outlineLevel="0" collapsed="false">
      <c r="A1465" s="20" t="s">
        <v>811</v>
      </c>
      <c r="B1465" s="21" t="n">
        <v>18758</v>
      </c>
      <c r="C1465" s="22" t="n">
        <v>63.8763346613546</v>
      </c>
      <c r="D1465" s="23" t="n">
        <v>0.513</v>
      </c>
      <c r="E1465" s="22" t="n">
        <f aca="false">(C1465+D1465*7)*1.14</f>
        <v>76.9127615139442</v>
      </c>
      <c r="F1465" s="24" t="n">
        <f aca="false">(C1465+D1465*10)*1.14</f>
        <v>78.6672215139442</v>
      </c>
    </row>
    <row r="1466" customFormat="false" ht="13.2" hidden="false" customHeight="false" outlineLevel="0" collapsed="false">
      <c r="A1466" s="20" t="s">
        <v>812</v>
      </c>
      <c r="B1466" s="21" t="n">
        <v>18759</v>
      </c>
      <c r="C1466" s="22" t="n">
        <v>65.760546385885</v>
      </c>
      <c r="D1466" s="23" t="n">
        <v>0.772</v>
      </c>
      <c r="E1466" s="22" t="n">
        <f aca="false">(C1466+D1466*7)*1.14</f>
        <v>81.1275828799089</v>
      </c>
      <c r="F1466" s="24" t="n">
        <f aca="false">(C1466+D1466*10)*1.14</f>
        <v>83.7678228799089</v>
      </c>
    </row>
    <row r="1467" customFormat="false" ht="13.2" hidden="false" customHeight="false" outlineLevel="0" collapsed="false">
      <c r="A1467" s="20" t="s">
        <v>813</v>
      </c>
      <c r="B1467" s="21" t="n">
        <v>18760</v>
      </c>
      <c r="C1467" s="22" t="n">
        <v>61.2602390438247</v>
      </c>
      <c r="D1467" s="23" t="n">
        <v>0.779</v>
      </c>
      <c r="E1467" s="22" t="n">
        <f aca="false">(C1467+D1467*7)*1.14</f>
        <v>76.0530925099602</v>
      </c>
      <c r="F1467" s="24" t="n">
        <f aca="false">(C1467+D1467*10)*1.14</f>
        <v>78.7172725099602</v>
      </c>
    </row>
    <row r="1468" customFormat="false" ht="13.2" hidden="false" customHeight="false" outlineLevel="0" collapsed="false">
      <c r="A1468" s="20" t="s">
        <v>814</v>
      </c>
      <c r="B1468" s="21" t="n">
        <v>18761</v>
      </c>
      <c r="C1468" s="22" t="n">
        <v>64.3746385885031</v>
      </c>
      <c r="D1468" s="23" t="n">
        <v>0.782</v>
      </c>
      <c r="E1468" s="22" t="n">
        <f aca="false">(C1468+D1468*7)*1.14</f>
        <v>79.6274479908936</v>
      </c>
      <c r="F1468" s="24" t="n">
        <f aca="false">(C1468+D1468*10)*1.14</f>
        <v>82.3018879908936</v>
      </c>
    </row>
    <row r="1469" customFormat="false" ht="13.2" hidden="false" customHeight="false" outlineLevel="0" collapsed="false">
      <c r="A1469" s="20" t="s">
        <v>815</v>
      </c>
      <c r="B1469" s="21" t="n">
        <v>18762</v>
      </c>
      <c r="C1469" s="22" t="n">
        <v>66.1576323278315</v>
      </c>
      <c r="D1469" s="23" t="n">
        <v>0.782</v>
      </c>
      <c r="E1469" s="22" t="n">
        <f aca="false">(C1469+D1469*7)*1.14</f>
        <v>81.6600608537279</v>
      </c>
      <c r="F1469" s="24" t="n">
        <f aca="false">(C1469+D1469*10)*1.14</f>
        <v>84.334500853728</v>
      </c>
    </row>
    <row r="1470" customFormat="false" ht="13.2" hidden="false" customHeight="false" outlineLevel="0" collapsed="false">
      <c r="A1470" s="20" t="s">
        <v>816</v>
      </c>
      <c r="B1470" s="21" t="n">
        <v>18763</v>
      </c>
      <c r="C1470" s="22" t="n">
        <v>66.1576323278315</v>
      </c>
      <c r="D1470" s="23" t="n">
        <v>0.782</v>
      </c>
      <c r="E1470" s="22" t="n">
        <f aca="false">(C1470+D1470*7)*1.14</f>
        <v>81.6600608537279</v>
      </c>
      <c r="F1470" s="24" t="n">
        <f aca="false">(C1470+D1470*10)*1.14</f>
        <v>84.334500853728</v>
      </c>
    </row>
    <row r="1471" customFormat="false" ht="13.2" hidden="false" customHeight="false" outlineLevel="0" collapsed="false">
      <c r="A1471" s="20" t="s">
        <v>817</v>
      </c>
      <c r="B1471" s="21" t="n">
        <v>18764</v>
      </c>
      <c r="C1471" s="22" t="n">
        <v>80.8887421741605</v>
      </c>
      <c r="D1471" s="23" t="n">
        <v>0.786</v>
      </c>
      <c r="E1471" s="22" t="n">
        <f aca="false">(C1471+D1471*7)*1.14</f>
        <v>98.4854460785429</v>
      </c>
      <c r="F1471" s="24" t="n">
        <f aca="false">(C1471+D1471*10)*1.14</f>
        <v>101.173566078543</v>
      </c>
    </row>
    <row r="1472" customFormat="false" ht="13.2" hidden="false" customHeight="false" outlineLevel="0" collapsed="false">
      <c r="A1472" s="20" t="s">
        <v>818</v>
      </c>
      <c r="B1472" s="21" t="n">
        <v>18765</v>
      </c>
      <c r="C1472" s="22" t="n">
        <v>110.319817871372</v>
      </c>
      <c r="D1472" s="23" t="n">
        <v>0.772</v>
      </c>
      <c r="E1472" s="22" t="n">
        <f aca="false">(C1472+D1472*7)*1.14</f>
        <v>131.925152373364</v>
      </c>
      <c r="F1472" s="24" t="n">
        <f aca="false">(C1472+D1472*10)*1.14</f>
        <v>134.565392373364</v>
      </c>
    </row>
    <row r="1473" customFormat="false" ht="13.2" hidden="false" customHeight="false" outlineLevel="0" collapsed="false">
      <c r="A1473" s="20" t="s">
        <v>819</v>
      </c>
      <c r="B1473" s="21" t="n">
        <v>18766</v>
      </c>
      <c r="C1473" s="22" t="n">
        <v>116.447398975526</v>
      </c>
      <c r="D1473" s="23" t="n">
        <v>0.775</v>
      </c>
      <c r="E1473" s="22" t="n">
        <f aca="false">(C1473+D1473*7)*1.14</f>
        <v>138.9345348321</v>
      </c>
      <c r="F1473" s="24" t="n">
        <f aca="false">(C1473+D1473*10)*1.14</f>
        <v>141.5850348321</v>
      </c>
    </row>
    <row r="1474" customFormat="false" ht="13.2" hidden="false" customHeight="false" outlineLevel="0" collapsed="false">
      <c r="A1474" s="20" t="s">
        <v>820</v>
      </c>
      <c r="B1474" s="21" t="n">
        <v>18767</v>
      </c>
      <c r="C1474" s="22" t="n">
        <v>128.710347182698</v>
      </c>
      <c r="D1474" s="23" t="n">
        <v>0.822</v>
      </c>
      <c r="E1474" s="22" t="n">
        <f aca="false">(C1474+D1474*7)*1.14</f>
        <v>153.289355788275</v>
      </c>
      <c r="F1474" s="24" t="n">
        <f aca="false">(C1474+D1474*10)*1.14</f>
        <v>156.100595788275</v>
      </c>
    </row>
    <row r="1475" customFormat="false" ht="13.2" hidden="false" customHeight="false" outlineLevel="0" collapsed="false">
      <c r="A1475" s="20" t="s">
        <v>821</v>
      </c>
      <c r="B1475" s="21" t="n">
        <v>18768</v>
      </c>
      <c r="C1475" s="22" t="n">
        <v>87.6002731929425</v>
      </c>
      <c r="D1475" s="23" t="n">
        <v>1.012</v>
      </c>
      <c r="E1475" s="22" t="n">
        <f aca="false">(C1475+D1475*7)*1.14</f>
        <v>107.940071439954</v>
      </c>
      <c r="F1475" s="24" t="n">
        <f aca="false">(C1475+D1475*10)*1.14</f>
        <v>111.401111439954</v>
      </c>
    </row>
    <row r="1476" customFormat="false" ht="13.2" hidden="false" customHeight="false" outlineLevel="0" collapsed="false">
      <c r="A1476" s="20" t="s">
        <v>822</v>
      </c>
      <c r="B1476" s="21" t="n">
        <v>18769</v>
      </c>
      <c r="C1476" s="22" t="n">
        <v>83.3880478087649</v>
      </c>
      <c r="D1476" s="23" t="n">
        <v>1.009</v>
      </c>
      <c r="E1476" s="22" t="n">
        <f aca="false">(C1476+D1476*7)*1.14</f>
        <v>103.114194501992</v>
      </c>
      <c r="F1476" s="24" t="n">
        <f aca="false">(C1476+D1476*10)*1.14</f>
        <v>106.564974501992</v>
      </c>
    </row>
    <row r="1477" customFormat="false" ht="13.2" hidden="false" customHeight="false" outlineLevel="0" collapsed="false">
      <c r="A1477" s="20" t="s">
        <v>823</v>
      </c>
      <c r="B1477" s="21" t="n">
        <v>18770</v>
      </c>
      <c r="C1477" s="22" t="n">
        <v>87.6002731929425</v>
      </c>
      <c r="D1477" s="23" t="n">
        <v>1.026</v>
      </c>
      <c r="E1477" s="22" t="n">
        <f aca="false">(C1477+D1477*7)*1.14</f>
        <v>108.051791439954</v>
      </c>
      <c r="F1477" s="24" t="n">
        <f aca="false">(C1477+D1477*10)*1.14</f>
        <v>111.560711439954</v>
      </c>
    </row>
    <row r="1478" customFormat="false" ht="13.2" hidden="false" customHeight="false" outlineLevel="0" collapsed="false">
      <c r="A1478" s="20" t="s">
        <v>824</v>
      </c>
      <c r="B1478" s="21" t="n">
        <v>18771</v>
      </c>
      <c r="C1478" s="22" t="n">
        <v>90.0917928286852</v>
      </c>
      <c r="D1478" s="23" t="n">
        <v>1.008</v>
      </c>
      <c r="E1478" s="22" t="n">
        <f aca="false">(C1478+D1478*7)*1.14</f>
        <v>110.748483824701</v>
      </c>
      <c r="F1478" s="24" t="n">
        <f aca="false">(C1478+D1478*10)*1.14</f>
        <v>114.195843824701</v>
      </c>
    </row>
    <row r="1479" customFormat="false" ht="13.2" hidden="false" customHeight="false" outlineLevel="0" collapsed="false">
      <c r="A1479" s="20" t="s">
        <v>825</v>
      </c>
      <c r="B1479" s="21" t="n">
        <v>18772</v>
      </c>
      <c r="C1479" s="22" t="n">
        <v>90.0917928286852</v>
      </c>
      <c r="D1479" s="23" t="n">
        <v>1.007</v>
      </c>
      <c r="E1479" s="22" t="n">
        <f aca="false">(C1479+D1479*7)*1.14</f>
        <v>110.740503824701</v>
      </c>
      <c r="F1479" s="24" t="n">
        <f aca="false">(C1479+D1479*10)*1.14</f>
        <v>114.184443824701</v>
      </c>
    </row>
    <row r="1480" customFormat="false" ht="13.2" hidden="false" customHeight="false" outlineLevel="0" collapsed="false">
      <c r="A1480" s="20" t="s">
        <v>826</v>
      </c>
      <c r="B1480" s="21" t="n">
        <v>18773</v>
      </c>
      <c r="C1480" s="22" t="n">
        <v>94.2261582242459</v>
      </c>
      <c r="D1480" s="23" t="n">
        <v>1.012</v>
      </c>
      <c r="E1480" s="22" t="n">
        <f aca="false">(C1480+D1480*7)*1.14</f>
        <v>115.49358037564</v>
      </c>
      <c r="F1480" s="24" t="n">
        <f aca="false">(C1480+D1480*10)*1.14</f>
        <v>118.95462037564</v>
      </c>
    </row>
    <row r="1481" customFormat="false" ht="13.2" hidden="false" customHeight="false" outlineLevel="0" collapsed="false">
      <c r="A1481" s="20" t="s">
        <v>827</v>
      </c>
      <c r="B1481" s="21" t="n">
        <v>18774</v>
      </c>
      <c r="C1481" s="22" t="n">
        <v>98.0179396698919</v>
      </c>
      <c r="D1481" s="23" t="n">
        <v>1.03</v>
      </c>
      <c r="E1481" s="22" t="n">
        <f aca="false">(C1481+D1481*7)*1.14</f>
        <v>119.959851223677</v>
      </c>
      <c r="F1481" s="24" t="n">
        <f aca="false">(C1481+D1481*10)*1.14</f>
        <v>123.482451223677</v>
      </c>
    </row>
    <row r="1482" customFormat="false" ht="13.2" hidden="false" customHeight="false" outlineLevel="0" collapsed="false">
      <c r="A1482" s="20" t="s">
        <v>828</v>
      </c>
      <c r="B1482" s="21" t="n">
        <v>18775</v>
      </c>
      <c r="C1482" s="22" t="n">
        <v>101.8175071144</v>
      </c>
      <c r="D1482" s="23" t="n">
        <v>1.019</v>
      </c>
      <c r="E1482" s="22" t="n">
        <f aca="false">(C1482+D1482*7)*1.14</f>
        <v>124.203578110415</v>
      </c>
      <c r="F1482" s="24" t="n">
        <f aca="false">(C1482+D1482*10)*1.14</f>
        <v>127.688558110415</v>
      </c>
    </row>
    <row r="1483" customFormat="false" ht="13.2" hidden="false" customHeight="false" outlineLevel="0" collapsed="false">
      <c r="A1483" s="20" t="s">
        <v>829</v>
      </c>
      <c r="B1483" s="21" t="n">
        <v>18776</v>
      </c>
      <c r="C1483" s="22" t="n">
        <v>103.70171883893</v>
      </c>
      <c r="D1483" s="23" t="n">
        <v>1.078</v>
      </c>
      <c r="E1483" s="22" t="n">
        <f aca="false">(C1483+D1483*7)*1.14</f>
        <v>126.82239947638</v>
      </c>
      <c r="F1483" s="24" t="n">
        <f aca="false">(C1483+D1483*10)*1.14</f>
        <v>130.50915947638</v>
      </c>
    </row>
    <row r="1484" customFormat="false" ht="13.2" hidden="false" customHeight="false" outlineLevel="0" collapsed="false">
      <c r="A1484" s="20" t="s">
        <v>830</v>
      </c>
      <c r="B1484" s="21" t="n">
        <v>18777</v>
      </c>
      <c r="C1484" s="22" t="n">
        <v>17.8532953898691</v>
      </c>
      <c r="D1484" s="23" t="n">
        <v>0.251</v>
      </c>
      <c r="E1484" s="22" t="n">
        <f aca="false">(C1484+D1484*7)*1.14</f>
        <v>22.3557367444508</v>
      </c>
      <c r="F1484" s="24" t="n">
        <f aca="false">(C1484+D1484*10)*1.14</f>
        <v>23.2141567444508</v>
      </c>
    </row>
    <row r="1485" customFormat="false" ht="13.2" hidden="false" customHeight="false" outlineLevel="0" collapsed="false">
      <c r="A1485" s="20" t="s">
        <v>831</v>
      </c>
      <c r="B1485" s="21" t="n">
        <v>18778</v>
      </c>
      <c r="C1485" s="22" t="n">
        <v>17.0513375071144</v>
      </c>
      <c r="D1485" s="23" t="n">
        <v>0.251</v>
      </c>
      <c r="E1485" s="22" t="n">
        <f aca="false">(C1485+D1485*7)*1.14</f>
        <v>21.4415047581104</v>
      </c>
      <c r="F1485" s="24" t="n">
        <f aca="false">(C1485+D1485*10)*1.14</f>
        <v>22.2999247581104</v>
      </c>
    </row>
    <row r="1486" customFormat="false" ht="13.2" hidden="false" customHeight="false" outlineLevel="0" collapsed="false">
      <c r="A1486" s="20" t="s">
        <v>832</v>
      </c>
      <c r="B1486" s="21" t="n">
        <v>18779</v>
      </c>
      <c r="C1486" s="22" t="n">
        <v>17.8532953898691</v>
      </c>
      <c r="D1486" s="23" t="n">
        <v>0.251</v>
      </c>
      <c r="E1486" s="22" t="n">
        <f aca="false">(C1486+D1486*7)*1.14</f>
        <v>22.3557367444508</v>
      </c>
      <c r="F1486" s="24" t="n">
        <f aca="false">(C1486+D1486*10)*1.14</f>
        <v>23.2141567444508</v>
      </c>
    </row>
    <row r="1487" customFormat="false" ht="13.2" hidden="false" customHeight="false" outlineLevel="0" collapsed="false">
      <c r="A1487" s="20" t="s">
        <v>833</v>
      </c>
      <c r="B1487" s="21" t="n">
        <v>18780</v>
      </c>
      <c r="C1487" s="22" t="n">
        <v>18.3438133181559</v>
      </c>
      <c r="D1487" s="23" t="n">
        <v>0.251</v>
      </c>
      <c r="E1487" s="22" t="n">
        <f aca="false">(C1487+D1487*7)*1.14</f>
        <v>22.9149271826978</v>
      </c>
      <c r="F1487" s="24" t="n">
        <f aca="false">(C1487+D1487*10)*1.14</f>
        <v>23.7733471826978</v>
      </c>
    </row>
    <row r="1488" customFormat="false" ht="13.2" hidden="false" customHeight="false" outlineLevel="0" collapsed="false">
      <c r="A1488" s="20" t="s">
        <v>834</v>
      </c>
      <c r="B1488" s="21" t="n">
        <v>18781</v>
      </c>
      <c r="C1488" s="22" t="n">
        <v>18.3438133181559</v>
      </c>
      <c r="D1488" s="23" t="n">
        <v>0.251</v>
      </c>
      <c r="E1488" s="22" t="n">
        <f aca="false">(C1488+D1488*7)*1.14</f>
        <v>22.9149271826978</v>
      </c>
      <c r="F1488" s="24" t="n">
        <f aca="false">(C1488+D1488*10)*1.14</f>
        <v>23.7733471826978</v>
      </c>
    </row>
    <row r="1489" customFormat="false" ht="13.2" hidden="false" customHeight="false" outlineLevel="0" collapsed="false">
      <c r="A1489" s="20" t="s">
        <v>835</v>
      </c>
      <c r="B1489" s="21" t="n">
        <v>18782</v>
      </c>
      <c r="C1489" s="22" t="n">
        <v>22.4703927148549</v>
      </c>
      <c r="D1489" s="23" t="n">
        <v>0.251</v>
      </c>
      <c r="E1489" s="22" t="n">
        <f aca="false">(C1489+D1489*7)*1.14</f>
        <v>27.6192276949345</v>
      </c>
      <c r="F1489" s="24" t="n">
        <f aca="false">(C1489+D1489*10)*1.14</f>
        <v>28.4776476949345</v>
      </c>
    </row>
    <row r="1490" customFormat="false" ht="13.2" hidden="false" customHeight="false" outlineLevel="0" collapsed="false">
      <c r="A1490" s="20" t="s">
        <v>836</v>
      </c>
      <c r="B1490" s="21" t="n">
        <v>18783</v>
      </c>
      <c r="C1490" s="22" t="n">
        <v>30.6612635173591</v>
      </c>
      <c r="D1490" s="23" t="n">
        <v>0.251</v>
      </c>
      <c r="E1490" s="22" t="n">
        <f aca="false">(C1490+D1490*7)*1.14</f>
        <v>36.9568204097894</v>
      </c>
      <c r="F1490" s="24" t="n">
        <f aca="false">(C1490+D1490*10)*1.14</f>
        <v>37.8152404097894</v>
      </c>
    </row>
    <row r="1491" customFormat="false" ht="13.2" hidden="false" customHeight="false" outlineLevel="0" collapsed="false">
      <c r="A1491" s="20" t="s">
        <v>837</v>
      </c>
      <c r="B1491" s="21" t="n">
        <v>18784</v>
      </c>
      <c r="C1491" s="22" t="n">
        <v>32.3430392714855</v>
      </c>
      <c r="D1491" s="23" t="n">
        <v>0.251</v>
      </c>
      <c r="E1491" s="22" t="n">
        <f aca="false">(C1491+D1491*7)*1.14</f>
        <v>38.8740447694935</v>
      </c>
      <c r="F1491" s="24" t="n">
        <f aca="false">(C1491+D1491*10)*1.14</f>
        <v>39.7324647694935</v>
      </c>
    </row>
    <row r="1492" customFormat="false" ht="13.2" hidden="false" customHeight="false" outlineLevel="0" collapsed="false">
      <c r="A1492" s="20" t="s">
        <v>838</v>
      </c>
      <c r="B1492" s="21" t="n">
        <v>18785</v>
      </c>
      <c r="C1492" s="22" t="n">
        <v>35.7299487763233</v>
      </c>
      <c r="D1492" s="23" t="n">
        <v>0.251</v>
      </c>
      <c r="E1492" s="22" t="n">
        <f aca="false">(C1492+D1492*7)*1.14</f>
        <v>42.7351216050085</v>
      </c>
      <c r="F1492" s="24" t="n">
        <f aca="false">(C1492+D1492*10)*1.14</f>
        <v>43.5935416050085</v>
      </c>
    </row>
    <row r="1493" customFormat="false" ht="13.2" hidden="false" customHeight="false" outlineLevel="0" collapsed="false">
      <c r="A1493" s="20" t="s">
        <v>839</v>
      </c>
      <c r="B1493" s="21" t="n">
        <v>18788</v>
      </c>
      <c r="C1493" s="22" t="n">
        <v>42.013249857712</v>
      </c>
      <c r="D1493" s="23" t="n">
        <v>0.473</v>
      </c>
      <c r="E1493" s="22" t="n">
        <f aca="false">(C1493+D1493*7)*1.14</f>
        <v>51.6696448377917</v>
      </c>
      <c r="F1493" s="24" t="n">
        <f aca="false">(C1493+D1493*10)*1.14</f>
        <v>53.2873048377917</v>
      </c>
    </row>
    <row r="1494" customFormat="false" ht="13.2" hidden="false" customHeight="false" outlineLevel="0" collapsed="false">
      <c r="A1494" s="20" t="s">
        <v>840</v>
      </c>
      <c r="B1494" s="21" t="n">
        <v>18789</v>
      </c>
      <c r="C1494" s="22" t="n">
        <v>39.9811041548093</v>
      </c>
      <c r="D1494" s="23" t="n">
        <v>0.48</v>
      </c>
      <c r="E1494" s="22" t="n">
        <f aca="false">(C1494+D1494*7)*1.14</f>
        <v>49.4088587364826</v>
      </c>
      <c r="F1494" s="24" t="n">
        <f aca="false">(C1494+D1494*10)*1.14</f>
        <v>51.0504587364826</v>
      </c>
    </row>
    <row r="1495" customFormat="false" ht="13.2" hidden="false" customHeight="false" outlineLevel="0" collapsed="false">
      <c r="A1495" s="20" t="s">
        <v>841</v>
      </c>
      <c r="B1495" s="21" t="n">
        <v>18790</v>
      </c>
      <c r="C1495" s="22" t="n">
        <v>42.013249857712</v>
      </c>
      <c r="D1495" s="23" t="n">
        <v>0.485</v>
      </c>
      <c r="E1495" s="22" t="n">
        <f aca="false">(C1495+D1495*7)*1.14</f>
        <v>51.7654048377917</v>
      </c>
      <c r="F1495" s="24" t="n">
        <f aca="false">(C1495+D1495*10)*1.14</f>
        <v>53.4241048377917</v>
      </c>
    </row>
    <row r="1496" customFormat="false" ht="13.2" hidden="false" customHeight="false" outlineLevel="0" collapsed="false">
      <c r="A1496" s="20" t="s">
        <v>842</v>
      </c>
      <c r="B1496" s="21" t="n">
        <v>18791</v>
      </c>
      <c r="C1496" s="22" t="n">
        <v>43.2200796812749</v>
      </c>
      <c r="D1496" s="23" t="n">
        <v>0.485</v>
      </c>
      <c r="E1496" s="22" t="n">
        <f aca="false">(C1496+D1496*7)*1.14</f>
        <v>53.1411908366534</v>
      </c>
      <c r="F1496" s="24" t="n">
        <f aca="false">(C1496+D1496*10)*1.14</f>
        <v>54.7998908366534</v>
      </c>
    </row>
    <row r="1497" customFormat="false" ht="13.2" hidden="false" customHeight="false" outlineLevel="0" collapsed="false">
      <c r="A1497" s="20" t="s">
        <v>843</v>
      </c>
      <c r="B1497" s="21" t="n">
        <v>18792</v>
      </c>
      <c r="C1497" s="22" t="n">
        <v>43.2200796812749</v>
      </c>
      <c r="D1497" s="23" t="n">
        <v>0.485</v>
      </c>
      <c r="E1497" s="22" t="n">
        <f aca="false">(C1497+D1497*7)*1.14</f>
        <v>53.1411908366534</v>
      </c>
      <c r="F1497" s="24" t="n">
        <f aca="false">(C1497+D1497*10)*1.14</f>
        <v>54.7998908366534</v>
      </c>
    </row>
    <row r="1498" customFormat="false" ht="13.2" hidden="false" customHeight="false" outlineLevel="0" collapsed="false">
      <c r="A1498" s="20" t="s">
        <v>844</v>
      </c>
      <c r="B1498" s="21" t="n">
        <v>18793</v>
      </c>
      <c r="C1498" s="22" t="n">
        <v>52.773500284576</v>
      </c>
      <c r="D1498" s="23" t="n">
        <v>0.485</v>
      </c>
      <c r="E1498" s="22" t="n">
        <f aca="false">(C1498+D1498*7)*1.14</f>
        <v>64.0320903244166</v>
      </c>
      <c r="F1498" s="24" t="n">
        <f aca="false">(C1498+D1498*10)*1.14</f>
        <v>65.6907903244166</v>
      </c>
    </row>
    <row r="1499" customFormat="false" ht="13.2" hidden="false" customHeight="false" outlineLevel="0" collapsed="false">
      <c r="A1499" s="20" t="s">
        <v>845</v>
      </c>
      <c r="B1499" s="21" t="n">
        <v>18794</v>
      </c>
      <c r="C1499" s="22" t="n">
        <v>58.1847694934548</v>
      </c>
      <c r="D1499" s="23" t="n">
        <v>0.485</v>
      </c>
      <c r="E1499" s="22" t="n">
        <f aca="false">(C1499+D1499*7)*1.14</f>
        <v>70.2009372225384</v>
      </c>
      <c r="F1499" s="24" t="n">
        <f aca="false">(C1499+D1499*10)*1.14</f>
        <v>71.8596372225384</v>
      </c>
    </row>
    <row r="1500" customFormat="false" ht="13.2" hidden="false" customHeight="false" outlineLevel="0" collapsed="false">
      <c r="A1500" s="20" t="s">
        <v>846</v>
      </c>
      <c r="B1500" s="21" t="n">
        <v>18795</v>
      </c>
      <c r="C1500" s="22" t="n">
        <v>62.5994308480364</v>
      </c>
      <c r="D1500" s="23" t="n">
        <v>0.485</v>
      </c>
      <c r="E1500" s="22" t="n">
        <f aca="false">(C1500+D1500*7)*1.14</f>
        <v>75.2336511667615</v>
      </c>
      <c r="F1500" s="24" t="n">
        <f aca="false">(C1500+D1500*10)*1.14</f>
        <v>76.8923511667615</v>
      </c>
    </row>
    <row r="1501" customFormat="false" ht="13.2" hidden="false" customHeight="false" outlineLevel="0" collapsed="false">
      <c r="A1501" s="20" t="s">
        <v>847</v>
      </c>
      <c r="B1501" s="21" t="n">
        <v>18796</v>
      </c>
      <c r="C1501" s="22" t="n">
        <v>63.8763346613546</v>
      </c>
      <c r="D1501" s="23" t="n">
        <v>0.505</v>
      </c>
      <c r="E1501" s="22" t="n">
        <f aca="false">(C1501+D1501*7)*1.14</f>
        <v>76.8489215139442</v>
      </c>
      <c r="F1501" s="24" t="n">
        <f aca="false">(C1501+D1501*10)*1.14</f>
        <v>78.5760215139442</v>
      </c>
    </row>
    <row r="1502" customFormat="false" ht="13.2" hidden="false" customHeight="false" outlineLevel="0" collapsed="false">
      <c r="A1502" s="20" t="s">
        <v>848</v>
      </c>
      <c r="B1502" s="21" t="n">
        <v>18799</v>
      </c>
      <c r="C1502" s="22" t="n">
        <v>65.760546385885</v>
      </c>
      <c r="D1502" s="23" t="n">
        <v>0.757</v>
      </c>
      <c r="E1502" s="22" t="n">
        <f aca="false">(C1502+D1502*7)*1.14</f>
        <v>81.0078828799089</v>
      </c>
      <c r="F1502" s="24" t="n">
        <f aca="false">(C1502+D1502*10)*1.14</f>
        <v>83.5968228799089</v>
      </c>
    </row>
    <row r="1503" customFormat="false" ht="13.2" hidden="false" customHeight="false" outlineLevel="0" collapsed="false">
      <c r="A1503" s="20" t="s">
        <v>849</v>
      </c>
      <c r="B1503" s="21" t="n">
        <v>18800</v>
      </c>
      <c r="C1503" s="22" t="n">
        <v>61.2602390438247</v>
      </c>
      <c r="D1503" s="23" t="n">
        <v>0.769</v>
      </c>
      <c r="E1503" s="22" t="n">
        <f aca="false">(C1503+D1503*7)*1.14</f>
        <v>75.9732925099602</v>
      </c>
      <c r="F1503" s="24" t="n">
        <f aca="false">(C1503+D1503*10)*1.14</f>
        <v>78.6032725099602</v>
      </c>
    </row>
    <row r="1504" customFormat="false" ht="13.2" hidden="false" customHeight="false" outlineLevel="0" collapsed="false">
      <c r="A1504" s="20" t="s">
        <v>850</v>
      </c>
      <c r="B1504" s="21" t="n">
        <v>18801</v>
      </c>
      <c r="C1504" s="22" t="n">
        <v>64.3746385885031</v>
      </c>
      <c r="D1504" s="23" t="n">
        <v>0.768</v>
      </c>
      <c r="E1504" s="22" t="n">
        <f aca="false">(C1504+D1504*7)*1.14</f>
        <v>79.5157279908936</v>
      </c>
      <c r="F1504" s="24" t="n">
        <f aca="false">(C1504+D1504*10)*1.14</f>
        <v>82.1422879908935</v>
      </c>
    </row>
    <row r="1505" customFormat="false" ht="13.2" hidden="false" customHeight="false" outlineLevel="0" collapsed="false">
      <c r="A1505" s="20" t="s">
        <v>851</v>
      </c>
      <c r="B1505" s="21" t="n">
        <v>18802</v>
      </c>
      <c r="C1505" s="22" t="n">
        <v>66.1576323278315</v>
      </c>
      <c r="D1505" s="23" t="n">
        <v>0.767</v>
      </c>
      <c r="E1505" s="22" t="n">
        <f aca="false">(C1505+D1505*7)*1.14</f>
        <v>81.540360853728</v>
      </c>
      <c r="F1505" s="24" t="n">
        <f aca="false">(C1505+D1505*10)*1.14</f>
        <v>84.1635008537279</v>
      </c>
    </row>
    <row r="1506" customFormat="false" ht="13.2" hidden="false" customHeight="false" outlineLevel="0" collapsed="false">
      <c r="A1506" s="20" t="s">
        <v>852</v>
      </c>
      <c r="B1506" s="21" t="n">
        <v>18803</v>
      </c>
      <c r="C1506" s="22" t="n">
        <v>66.1576323278315</v>
      </c>
      <c r="D1506" s="23" t="n">
        <v>0.768</v>
      </c>
      <c r="E1506" s="22" t="n">
        <f aca="false">(C1506+D1506*7)*1.14</f>
        <v>81.548340853728</v>
      </c>
      <c r="F1506" s="24" t="n">
        <f aca="false">(C1506+D1506*10)*1.14</f>
        <v>84.1749008537279</v>
      </c>
    </row>
    <row r="1507" customFormat="false" ht="13.2" hidden="false" customHeight="false" outlineLevel="0" collapsed="false">
      <c r="A1507" s="20" t="s">
        <v>853</v>
      </c>
      <c r="B1507" s="21" t="n">
        <v>18804</v>
      </c>
      <c r="C1507" s="22" t="n">
        <v>80.8887421741605</v>
      </c>
      <c r="D1507" s="23" t="n">
        <v>0.771</v>
      </c>
      <c r="E1507" s="22" t="n">
        <f aca="false">(C1507+D1507*7)*1.14</f>
        <v>98.365746078543</v>
      </c>
      <c r="F1507" s="24" t="n">
        <f aca="false">(C1507+D1507*10)*1.14</f>
        <v>101.002566078543</v>
      </c>
    </row>
    <row r="1508" customFormat="false" ht="13.2" hidden="false" customHeight="false" outlineLevel="0" collapsed="false">
      <c r="A1508" s="20" t="s">
        <v>854</v>
      </c>
      <c r="B1508" s="21" t="n">
        <v>18805</v>
      </c>
      <c r="C1508" s="22" t="n">
        <v>110.319817871372</v>
      </c>
      <c r="D1508" s="23" t="n">
        <v>0.771</v>
      </c>
      <c r="E1508" s="22" t="n">
        <f aca="false">(C1508+D1508*7)*1.14</f>
        <v>131.917172373364</v>
      </c>
      <c r="F1508" s="24" t="n">
        <f aca="false">(C1508+D1508*10)*1.14</f>
        <v>134.553992373364</v>
      </c>
    </row>
    <row r="1509" customFormat="false" ht="13.2" hidden="false" customHeight="false" outlineLevel="0" collapsed="false">
      <c r="A1509" s="20" t="s">
        <v>855</v>
      </c>
      <c r="B1509" s="21" t="n">
        <v>18806</v>
      </c>
      <c r="C1509" s="22" t="n">
        <v>116.447398975526</v>
      </c>
      <c r="D1509" s="23" t="n">
        <v>0.775</v>
      </c>
      <c r="E1509" s="22" t="n">
        <f aca="false">(C1509+D1509*7)*1.14</f>
        <v>138.9345348321</v>
      </c>
      <c r="F1509" s="24" t="n">
        <f aca="false">(C1509+D1509*10)*1.14</f>
        <v>141.5850348321</v>
      </c>
    </row>
    <row r="1510" customFormat="false" ht="13.2" hidden="false" customHeight="false" outlineLevel="0" collapsed="false">
      <c r="A1510" s="20" t="s">
        <v>856</v>
      </c>
      <c r="B1510" s="21" t="n">
        <v>18807</v>
      </c>
      <c r="C1510" s="22" t="n">
        <v>128.710347182698</v>
      </c>
      <c r="D1510" s="23" t="n">
        <v>0.806</v>
      </c>
      <c r="E1510" s="22" t="n">
        <f aca="false">(C1510+D1510*7)*1.14</f>
        <v>153.161675788275</v>
      </c>
      <c r="F1510" s="24" t="n">
        <f aca="false">(C1510+D1510*10)*1.14</f>
        <v>155.918195788275</v>
      </c>
    </row>
    <row r="1511" customFormat="false" ht="13.2" hidden="false" customHeight="false" outlineLevel="0" collapsed="false">
      <c r="A1511" s="20" t="s">
        <v>857</v>
      </c>
      <c r="B1511" s="21" t="n">
        <v>18811</v>
      </c>
      <c r="C1511" s="22" t="n">
        <v>81.20796812749</v>
      </c>
      <c r="D1511" s="23" t="n">
        <v>1.01</v>
      </c>
      <c r="E1511" s="22" t="n">
        <f aca="false">(C1511+D1511*7)*1.14</f>
        <v>100.636883665339</v>
      </c>
      <c r="F1511" s="24" t="n">
        <f aca="false">(C1511+D1511*10)*1.14</f>
        <v>104.091083665339</v>
      </c>
    </row>
    <row r="1512" customFormat="false" ht="13.2" hidden="false" customHeight="false" outlineLevel="0" collapsed="false">
      <c r="A1512" s="20" t="s">
        <v>858</v>
      </c>
      <c r="B1512" s="21" t="n">
        <v>18813</v>
      </c>
      <c r="C1512" s="22" t="n">
        <v>87.7637791690381</v>
      </c>
      <c r="D1512" s="23" t="n">
        <v>0.991</v>
      </c>
      <c r="E1512" s="22" t="n">
        <f aca="false">(C1512+D1512*7)*1.14</f>
        <v>107.958888252703</v>
      </c>
      <c r="F1512" s="24" t="n">
        <f aca="false">(C1512+D1512*10)*1.14</f>
        <v>111.348108252703</v>
      </c>
    </row>
    <row r="1513" customFormat="false" ht="13.2" hidden="false" customHeight="false" outlineLevel="0" collapsed="false">
      <c r="A1513" s="20" t="s">
        <v>859</v>
      </c>
      <c r="B1513" s="21" t="n">
        <v>18814</v>
      </c>
      <c r="C1513" s="22" t="n">
        <v>87.7637791690381</v>
      </c>
      <c r="D1513" s="23" t="n">
        <v>1.01</v>
      </c>
      <c r="E1513" s="22" t="n">
        <f aca="false">(C1513+D1513*7)*1.14</f>
        <v>108.110508252703</v>
      </c>
      <c r="F1513" s="24" t="n">
        <f aca="false">(C1513+D1513*10)*1.14</f>
        <v>111.564708252703</v>
      </c>
    </row>
    <row r="1514" customFormat="false" ht="13.2" hidden="false" customHeight="false" outlineLevel="0" collapsed="false">
      <c r="A1514" s="20" t="s">
        <v>860</v>
      </c>
      <c r="B1514" s="21" t="n">
        <v>18815</v>
      </c>
      <c r="C1514" s="22" t="n">
        <v>94.2261582242459</v>
      </c>
      <c r="D1514" s="23" t="n">
        <v>1.01</v>
      </c>
      <c r="E1514" s="22" t="n">
        <f aca="false">(C1514+D1514*7)*1.14</f>
        <v>115.47762037564</v>
      </c>
      <c r="F1514" s="24" t="n">
        <f aca="false">(C1514+D1514*10)*1.14</f>
        <v>118.93182037564</v>
      </c>
    </row>
    <row r="1515" customFormat="false" ht="13.2" hidden="false" customHeight="false" outlineLevel="0" collapsed="false">
      <c r="A1515" s="20" t="s">
        <v>861</v>
      </c>
      <c r="B1515" s="21" t="n">
        <v>18816</v>
      </c>
      <c r="C1515" s="22" t="n">
        <v>98.0179396698919</v>
      </c>
      <c r="D1515" s="23" t="n">
        <v>1.004</v>
      </c>
      <c r="E1515" s="22" t="n">
        <f aca="false">(C1515+D1515*7)*1.14</f>
        <v>119.752371223677</v>
      </c>
      <c r="F1515" s="24" t="n">
        <f aca="false">(C1515+D1515*10)*1.14</f>
        <v>123.186051223677</v>
      </c>
    </row>
    <row r="1516" customFormat="false" ht="13.2" hidden="false" customHeight="false" outlineLevel="0" collapsed="false">
      <c r="A1516" s="20" t="s">
        <v>862</v>
      </c>
      <c r="B1516" s="21" t="n">
        <v>18817</v>
      </c>
      <c r="C1516" s="22" t="n">
        <v>99.2169834945931</v>
      </c>
      <c r="D1516" s="23" t="n">
        <v>1.01</v>
      </c>
      <c r="E1516" s="22" t="n">
        <f aca="false">(C1516+D1516*7)*1.14</f>
        <v>121.167161183836</v>
      </c>
      <c r="F1516" s="24" t="n">
        <f aca="false">(C1516+D1516*10)*1.14</f>
        <v>124.621361183836</v>
      </c>
    </row>
    <row r="1517" customFormat="false" ht="13.2" hidden="false" customHeight="false" outlineLevel="0" collapsed="false">
      <c r="A1517" s="20" t="s">
        <v>863</v>
      </c>
      <c r="B1517" s="21" t="n">
        <v>18818</v>
      </c>
      <c r="C1517" s="22" t="n">
        <v>103.70171883893</v>
      </c>
      <c r="D1517" s="23" t="n">
        <v>1.058</v>
      </c>
      <c r="E1517" s="22" t="n">
        <f aca="false">(C1517+D1517*7)*1.14</f>
        <v>126.66279947638</v>
      </c>
      <c r="F1517" s="24" t="n">
        <f aca="false">(C1517+D1517*10)*1.14</f>
        <v>130.28115947638</v>
      </c>
    </row>
    <row r="1518" customFormat="false" ht="13.2" hidden="false" customHeight="false" outlineLevel="0" collapsed="false">
      <c r="A1518" s="20" t="e">
        <f aca="false">NA()</f>
        <v>#N/A</v>
      </c>
      <c r="B1518" s="21" t="n">
        <v>18822</v>
      </c>
      <c r="C1518" s="22" t="n">
        <v>83.3880478087649</v>
      </c>
      <c r="D1518" s="23" t="n">
        <v>1.008</v>
      </c>
      <c r="E1518" s="22" t="n">
        <f aca="false">(C1518+D1518*7)*1.14</f>
        <v>103.106214501992</v>
      </c>
      <c r="F1518" s="24" t="n">
        <f aca="false">(C1518+D1518*10)*1.14</f>
        <v>106.553574501992</v>
      </c>
    </row>
    <row r="1519" customFormat="false" ht="13.2" hidden="false" customHeight="false" outlineLevel="0" collapsed="false">
      <c r="A1519" s="20" t="e">
        <f aca="false">NA()</f>
        <v>#N/A</v>
      </c>
      <c r="B1519" s="21" t="n">
        <v>18823</v>
      </c>
      <c r="C1519" s="22" t="n">
        <v>87.6002731929425</v>
      </c>
      <c r="D1519" s="23" t="n">
        <v>1.006</v>
      </c>
      <c r="E1519" s="22" t="n">
        <f aca="false">(C1519+D1519*7)*1.14</f>
        <v>107.892191439954</v>
      </c>
      <c r="F1519" s="24" t="n">
        <f aca="false">(C1519+D1519*10)*1.14</f>
        <v>111.332711439954</v>
      </c>
    </row>
    <row r="1520" customFormat="false" ht="13.2" hidden="false" customHeight="false" outlineLevel="0" collapsed="false">
      <c r="A1520" s="20" t="e">
        <f aca="false">NA()</f>
        <v>#N/A</v>
      </c>
      <c r="B1520" s="21" t="n">
        <v>18824</v>
      </c>
      <c r="C1520" s="22" t="n">
        <v>90.0917928286852</v>
      </c>
      <c r="D1520" s="23" t="n">
        <v>1.003</v>
      </c>
      <c r="E1520" s="22" t="n">
        <f aca="false">(C1520+D1520*7)*1.14</f>
        <v>110.708583824701</v>
      </c>
      <c r="F1520" s="24" t="n">
        <f aca="false">(C1520+D1520*10)*1.14</f>
        <v>114.138843824701</v>
      </c>
    </row>
    <row r="1521" customFormat="false" ht="13.2" hidden="false" customHeight="false" outlineLevel="0" collapsed="false">
      <c r="A1521" s="20" t="e">
        <f aca="false">NA()</f>
        <v>#N/A</v>
      </c>
      <c r="B1521" s="21" t="n">
        <v>18825</v>
      </c>
      <c r="C1521" s="22" t="n">
        <v>90.0917928286852</v>
      </c>
      <c r="D1521" s="23" t="n">
        <v>1.002</v>
      </c>
      <c r="E1521" s="22" t="n">
        <f aca="false">(C1521+D1521*7)*1.14</f>
        <v>110.700603824701</v>
      </c>
      <c r="F1521" s="24" t="n">
        <f aca="false">(C1521+D1521*10)*1.14</f>
        <v>114.127443824701</v>
      </c>
    </row>
    <row r="1522" customFormat="false" ht="13.2" hidden="false" customHeight="false" outlineLevel="0" collapsed="false">
      <c r="A1522" s="20" t="e">
        <f aca="false">NA()</f>
        <v>#N/A</v>
      </c>
      <c r="B1522" s="21" t="n">
        <v>18826</v>
      </c>
      <c r="C1522" s="22" t="n">
        <v>94.2261582242459</v>
      </c>
      <c r="D1522" s="23" t="n">
        <v>1.015</v>
      </c>
      <c r="E1522" s="22" t="n">
        <f aca="false">(C1522+D1522*7)*1.14</f>
        <v>115.51752037564</v>
      </c>
      <c r="F1522" s="24" t="n">
        <f aca="false">(C1522+D1522*10)*1.14</f>
        <v>118.98882037564</v>
      </c>
    </row>
    <row r="1523" customFormat="false" ht="13.2" hidden="false" customHeight="false" outlineLevel="0" collapsed="false">
      <c r="A1523" s="20" t="e">
        <f aca="false">NA()</f>
        <v>#N/A</v>
      </c>
      <c r="B1523" s="21" t="n">
        <v>18827</v>
      </c>
      <c r="C1523" s="22" t="n">
        <v>98.0179396698919</v>
      </c>
      <c r="D1523" s="23" t="n">
        <v>1.03</v>
      </c>
      <c r="E1523" s="22" t="n">
        <f aca="false">(C1523+D1523*7)*1.14</f>
        <v>119.959851223677</v>
      </c>
      <c r="F1523" s="24" t="n">
        <f aca="false">(C1523+D1523*10)*1.14</f>
        <v>123.482451223677</v>
      </c>
    </row>
    <row r="1524" customFormat="false" ht="13.2" hidden="false" customHeight="false" outlineLevel="0" collapsed="false">
      <c r="A1524" s="20" t="e">
        <f aca="false">NA()</f>
        <v>#N/A</v>
      </c>
      <c r="B1524" s="21" t="n">
        <v>18828</v>
      </c>
      <c r="C1524" s="22" t="n">
        <v>101.8175071144</v>
      </c>
      <c r="D1524" s="23" t="n">
        <v>1.014</v>
      </c>
      <c r="E1524" s="22" t="n">
        <f aca="false">(C1524+D1524*7)*1.14</f>
        <v>124.163678110415</v>
      </c>
      <c r="F1524" s="24" t="n">
        <f aca="false">(C1524+D1524*10)*1.14</f>
        <v>127.631558110415</v>
      </c>
    </row>
    <row r="1525" customFormat="false" ht="13.2" hidden="false" customHeight="false" outlineLevel="0" collapsed="false">
      <c r="A1525" s="20" t="e">
        <f aca="false">NA()</f>
        <v>#N/A</v>
      </c>
      <c r="B1525" s="21" t="n">
        <v>18829</v>
      </c>
      <c r="C1525" s="22" t="n">
        <v>103.70171883893</v>
      </c>
      <c r="D1525" s="23" t="n">
        <v>1.057</v>
      </c>
      <c r="E1525" s="22" t="n">
        <f aca="false">(C1525+D1525*7)*1.14</f>
        <v>126.65481947638</v>
      </c>
      <c r="F1525" s="24" t="n">
        <f aca="false">(C1525+D1525*10)*1.14</f>
        <v>130.26975947638</v>
      </c>
    </row>
    <row r="1526" customFormat="false" ht="13.2" hidden="false" customHeight="false" outlineLevel="0" collapsed="false">
      <c r="A1526" s="20" t="s">
        <v>864</v>
      </c>
      <c r="B1526" s="21" t="n">
        <v>18835</v>
      </c>
      <c r="C1526" s="22" t="n">
        <v>24.720546385885</v>
      </c>
      <c r="D1526" s="23" t="n">
        <v>0.251</v>
      </c>
      <c r="E1526" s="22" t="n">
        <f aca="false">(C1526+D1526*7)*1.14</f>
        <v>30.1844028799089</v>
      </c>
      <c r="F1526" s="24" t="n">
        <f aca="false">(C1526+D1526*10)*1.14</f>
        <v>31.0428228799089</v>
      </c>
    </row>
    <row r="1527" customFormat="false" ht="13.2" hidden="false" customHeight="false" outlineLevel="0" collapsed="false">
      <c r="A1527" s="20" t="s">
        <v>865</v>
      </c>
      <c r="B1527" s="21" t="n">
        <v>18848</v>
      </c>
      <c r="C1527" s="22" t="n">
        <v>72.3475014228799</v>
      </c>
      <c r="D1527" s="23" t="n">
        <v>0.758</v>
      </c>
      <c r="E1527" s="22" t="n">
        <f aca="false">(C1527+D1527*7)*1.14</f>
        <v>88.5249916220831</v>
      </c>
      <c r="F1527" s="24" t="n">
        <f aca="false">(C1527+D1527*10)*1.14</f>
        <v>91.1173516220831</v>
      </c>
    </row>
    <row r="1528" customFormat="false" ht="13.2" hidden="false" customHeight="false" outlineLevel="0" collapsed="false">
      <c r="A1528" s="20" t="s">
        <v>866</v>
      </c>
      <c r="B1528" s="21" t="n">
        <v>18849</v>
      </c>
      <c r="C1528" s="22" t="n">
        <v>67.3722481502561</v>
      </c>
      <c r="D1528" s="23" t="n">
        <v>0.764</v>
      </c>
      <c r="E1528" s="22" t="n">
        <f aca="false">(C1528+D1528*7)*1.14</f>
        <v>82.901082891292</v>
      </c>
      <c r="F1528" s="24" t="n">
        <f aca="false">(C1528+D1528*10)*1.14</f>
        <v>85.513962891292</v>
      </c>
    </row>
    <row r="1529" customFormat="false" ht="13.2" hidden="false" customHeight="false" outlineLevel="0" collapsed="false">
      <c r="A1529" s="20" t="s">
        <v>867</v>
      </c>
      <c r="B1529" s="21" t="n">
        <v>18850</v>
      </c>
      <c r="C1529" s="22" t="n">
        <v>70.8214456459875</v>
      </c>
      <c r="D1529" s="23" t="n">
        <v>0.766</v>
      </c>
      <c r="E1529" s="22" t="n">
        <f aca="false">(C1529+D1529*7)*1.14</f>
        <v>86.8491280364257</v>
      </c>
      <c r="F1529" s="24" t="n">
        <f aca="false">(C1529+D1529*10)*1.14</f>
        <v>89.4688480364257</v>
      </c>
    </row>
    <row r="1530" customFormat="false" ht="13.2" hidden="false" customHeight="false" outlineLevel="0" collapsed="false">
      <c r="A1530" s="20" t="s">
        <v>868</v>
      </c>
      <c r="B1530" s="21" t="n">
        <v>18851</v>
      </c>
      <c r="C1530" s="22" t="n">
        <v>72.7757313602732</v>
      </c>
      <c r="D1530" s="23" t="n">
        <v>0.782</v>
      </c>
      <c r="E1530" s="22" t="n">
        <f aca="false">(C1530+D1530*7)*1.14</f>
        <v>89.2046937507114</v>
      </c>
      <c r="F1530" s="24" t="n">
        <f aca="false">(C1530+D1530*10)*1.14</f>
        <v>91.8791337507114</v>
      </c>
    </row>
    <row r="1531" customFormat="false" ht="13.2" hidden="false" customHeight="false" outlineLevel="0" collapsed="false">
      <c r="A1531" s="20" t="s">
        <v>869</v>
      </c>
      <c r="B1531" s="21" t="n">
        <v>18853</v>
      </c>
      <c r="C1531" s="22" t="n">
        <v>88.9783949914627</v>
      </c>
      <c r="D1531" s="23" t="n">
        <v>0.765</v>
      </c>
      <c r="E1531" s="22" t="n">
        <f aca="false">(C1531+D1531*7)*1.14</f>
        <v>107.540070290268</v>
      </c>
      <c r="F1531" s="24" t="n">
        <f aca="false">(C1531+D1531*10)*1.14</f>
        <v>110.156370290268</v>
      </c>
    </row>
    <row r="1532" customFormat="false" ht="13.2" hidden="false" customHeight="false" outlineLevel="0" collapsed="false">
      <c r="A1532" s="20" t="s">
        <v>870</v>
      </c>
      <c r="B1532" s="21" t="n">
        <v>18854</v>
      </c>
      <c r="C1532" s="22" t="n">
        <v>121.37593625498</v>
      </c>
      <c r="D1532" s="23" t="n">
        <v>0.782</v>
      </c>
      <c r="E1532" s="22" t="n">
        <f aca="false">(C1532+D1532*7)*1.14</f>
        <v>144.608927330677</v>
      </c>
      <c r="F1532" s="24" t="n">
        <f aca="false">(C1532+D1532*10)*1.14</f>
        <v>147.283367330677</v>
      </c>
    </row>
    <row r="1533" customFormat="false" ht="13.2" hidden="false" customHeight="false" outlineLevel="0" collapsed="false">
      <c r="A1533" s="20" t="s">
        <v>871</v>
      </c>
      <c r="B1533" s="21" t="n">
        <v>18855</v>
      </c>
      <c r="C1533" s="22" t="n">
        <v>128.0796812749</v>
      </c>
      <c r="D1533" s="23" t="n">
        <v>0.772</v>
      </c>
      <c r="E1533" s="22" t="n">
        <f aca="false">(C1533+D1533*7)*1.14</f>
        <v>152.171396653386</v>
      </c>
      <c r="F1533" s="24" t="n">
        <f aca="false">(C1533+D1533*10)*1.14</f>
        <v>154.811636653386</v>
      </c>
    </row>
    <row r="1534" customFormat="false" ht="13.2" hidden="false" customHeight="false" outlineLevel="0" collapsed="false">
      <c r="A1534" s="20" t="s">
        <v>872</v>
      </c>
      <c r="B1534" s="21" t="n">
        <v>18856</v>
      </c>
      <c r="C1534" s="22" t="n">
        <v>138.014615822425</v>
      </c>
      <c r="D1534" s="23" t="n">
        <v>0.807</v>
      </c>
      <c r="E1534" s="22" t="n">
        <f aca="false">(C1534+D1534*7)*1.14</f>
        <v>163.776522037564</v>
      </c>
      <c r="F1534" s="24" t="n">
        <f aca="false">(C1534+D1534*10)*1.14</f>
        <v>166.536462037564</v>
      </c>
    </row>
    <row r="1535" customFormat="false" ht="13.2" hidden="false" customHeight="false" outlineLevel="0" collapsed="false">
      <c r="A1535" s="20" t="s">
        <v>873</v>
      </c>
      <c r="B1535" s="21" t="n">
        <v>18858</v>
      </c>
      <c r="C1535" s="22" t="n">
        <v>91.7268525896414</v>
      </c>
      <c r="D1535" s="23" t="n">
        <v>1.002</v>
      </c>
      <c r="E1535" s="22" t="n">
        <f aca="false">(C1535+D1535*7)*1.14</f>
        <v>112.564571952191</v>
      </c>
      <c r="F1535" s="24" t="n">
        <f aca="false">(C1535+D1535*10)*1.14</f>
        <v>115.991411952191</v>
      </c>
    </row>
    <row r="1536" customFormat="false" ht="13.2" hidden="false" customHeight="false" outlineLevel="0" collapsed="false">
      <c r="A1536" s="20" t="s">
        <v>874</v>
      </c>
      <c r="B1536" s="21" t="n">
        <v>18859</v>
      </c>
      <c r="C1536" s="22" t="n">
        <v>93.9692202618099</v>
      </c>
      <c r="D1536" s="23" t="n">
        <v>1.01</v>
      </c>
      <c r="E1536" s="22" t="n">
        <f aca="false">(C1536+D1536*7)*1.14</f>
        <v>115.184711098463</v>
      </c>
      <c r="F1536" s="24" t="n">
        <f aca="false">(C1536+D1536*10)*1.14</f>
        <v>118.638911098463</v>
      </c>
    </row>
    <row r="1537" customFormat="false" ht="13.2" hidden="false" customHeight="false" outlineLevel="0" collapsed="false">
      <c r="A1537" s="20" t="s">
        <v>875</v>
      </c>
      <c r="B1537" s="21" t="n">
        <v>18861</v>
      </c>
      <c r="C1537" s="22" t="n">
        <v>99.115765509391</v>
      </c>
      <c r="D1537" s="23" t="n">
        <v>1.01</v>
      </c>
      <c r="E1537" s="22" t="n">
        <f aca="false">(C1537+D1537*7)*1.14</f>
        <v>121.051772680706</v>
      </c>
      <c r="F1537" s="24" t="n">
        <f aca="false">(C1537+D1537*10)*1.14</f>
        <v>124.505972680706</v>
      </c>
    </row>
    <row r="1538" customFormat="false" ht="13.2" hidden="false" customHeight="false" outlineLevel="0" collapsed="false">
      <c r="A1538" s="20" t="s">
        <v>876</v>
      </c>
      <c r="B1538" s="21" t="n">
        <v>18862</v>
      </c>
      <c r="C1538" s="22" t="n">
        <v>103.647216846898</v>
      </c>
      <c r="D1538" s="23" t="n">
        <v>1.01</v>
      </c>
      <c r="E1538" s="22" t="n">
        <f aca="false">(C1538+D1538*7)*1.14</f>
        <v>126.217627205464</v>
      </c>
      <c r="F1538" s="24" t="n">
        <f aca="false">(C1538+D1538*10)*1.14</f>
        <v>129.671827205464</v>
      </c>
    </row>
    <row r="1539" customFormat="false" ht="13.2" hidden="false" customHeight="false" outlineLevel="0" collapsed="false">
      <c r="A1539" s="20" t="s">
        <v>877</v>
      </c>
      <c r="B1539" s="21" t="n">
        <v>18863</v>
      </c>
      <c r="C1539" s="22" t="n">
        <v>107.812726237906</v>
      </c>
      <c r="D1539" s="23" t="n">
        <v>1.01</v>
      </c>
      <c r="E1539" s="22" t="n">
        <f aca="false">(C1539+D1539*7)*1.14</f>
        <v>130.966307911212</v>
      </c>
      <c r="F1539" s="24" t="n">
        <f aca="false">(C1539+D1539*10)*1.14</f>
        <v>134.420507911212</v>
      </c>
    </row>
    <row r="1540" customFormat="false" ht="13.2" hidden="false" customHeight="false" outlineLevel="0" collapsed="false">
      <c r="A1540" s="20" t="s">
        <v>878</v>
      </c>
      <c r="B1540" s="21" t="n">
        <v>18864</v>
      </c>
      <c r="C1540" s="22" t="n">
        <v>109.206420034149</v>
      </c>
      <c r="D1540" s="23" t="n">
        <v>1.02</v>
      </c>
      <c r="E1540" s="22" t="n">
        <f aca="false">(C1540+D1540*7)*1.14</f>
        <v>132.63491883893</v>
      </c>
      <c r="F1540" s="24" t="n">
        <f aca="false">(C1540+D1540*10)*1.14</f>
        <v>136.12331883893</v>
      </c>
    </row>
    <row r="1541" customFormat="false" ht="13.2" hidden="false" customHeight="false" outlineLevel="0" collapsed="false">
      <c r="A1541" s="20" t="s">
        <v>879</v>
      </c>
      <c r="B1541" s="21" t="n">
        <v>18865</v>
      </c>
      <c r="C1541" s="22" t="n">
        <v>114.072669322709</v>
      </c>
      <c r="D1541" s="23" t="n">
        <v>1.01</v>
      </c>
      <c r="E1541" s="22" t="n">
        <f aca="false">(C1541+D1541*7)*1.14</f>
        <v>138.102643027888</v>
      </c>
      <c r="F1541" s="24" t="n">
        <f aca="false">(C1541+D1541*10)*1.14</f>
        <v>141.556843027888</v>
      </c>
    </row>
    <row r="1542" customFormat="false" ht="13.2" hidden="false" customHeight="false" outlineLevel="0" collapsed="false">
      <c r="A1542" s="20" t="s">
        <v>880</v>
      </c>
      <c r="B1542" s="21" t="n">
        <v>18876</v>
      </c>
      <c r="C1542" s="22" t="n">
        <v>84.4858736482641</v>
      </c>
      <c r="D1542" s="23" t="n">
        <v>0.512</v>
      </c>
      <c r="E1542" s="22" t="n">
        <f aca="false">(C1542+D1542*7)*1.14</f>
        <v>100.399655959021</v>
      </c>
      <c r="F1542" s="24" t="n">
        <f aca="false">(C1542+D1542*10)*1.14</f>
        <v>102.150695959021</v>
      </c>
    </row>
    <row r="1543" customFormat="false" ht="13.2" hidden="false" customHeight="false" outlineLevel="0" collapsed="false">
      <c r="A1543" s="20" t="s">
        <v>881</v>
      </c>
      <c r="B1543" s="21" t="n">
        <v>18880</v>
      </c>
      <c r="C1543" s="22" t="n">
        <v>59.7186112692089</v>
      </c>
      <c r="D1543" s="23" t="n">
        <v>0.762</v>
      </c>
      <c r="E1543" s="22" t="n">
        <f aca="false">(C1543+D1543*7)*1.14</f>
        <v>74.1599768468981</v>
      </c>
      <c r="F1543" s="24" t="n">
        <f aca="false">(C1543+D1543*10)*1.14</f>
        <v>76.7660168468981</v>
      </c>
    </row>
    <row r="1544" customFormat="false" ht="13.2" hidden="false" customHeight="false" outlineLevel="0" collapsed="false">
      <c r="A1544" s="20" t="s">
        <v>882</v>
      </c>
      <c r="B1544" s="21" t="n">
        <v>18883</v>
      </c>
      <c r="C1544" s="22" t="n">
        <v>55.3195219123506</v>
      </c>
      <c r="D1544" s="23" t="n">
        <v>0.766</v>
      </c>
      <c r="E1544" s="22" t="n">
        <f aca="false">(C1544+D1544*7)*1.14</f>
        <v>69.1769349800797</v>
      </c>
      <c r="F1544" s="24" t="n">
        <f aca="false">(C1544+D1544*10)*1.14</f>
        <v>71.7966549800797</v>
      </c>
    </row>
    <row r="1545" customFormat="false" ht="13.2" hidden="false" customHeight="false" outlineLevel="0" collapsed="false">
      <c r="A1545" s="20" t="s">
        <v>883</v>
      </c>
      <c r="B1545" s="21" t="n">
        <v>18885</v>
      </c>
      <c r="C1545" s="22" t="n">
        <v>71.218531587934</v>
      </c>
      <c r="D1545" s="23" t="n">
        <v>0.766</v>
      </c>
      <c r="E1545" s="22" t="n">
        <f aca="false">(C1545+D1545*7)*1.14</f>
        <v>87.3018060102447</v>
      </c>
      <c r="F1545" s="24" t="n">
        <f aca="false">(C1545+D1545*10)*1.14</f>
        <v>89.9215260102447</v>
      </c>
    </row>
    <row r="1546" customFormat="false" ht="13.2" hidden="false" customHeight="false" outlineLevel="0" collapsed="false">
      <c r="A1546" s="20" t="s">
        <v>884</v>
      </c>
      <c r="B1546" s="21" t="n">
        <v>18886</v>
      </c>
      <c r="C1546" s="22" t="n">
        <v>104.737256687536</v>
      </c>
      <c r="D1546" s="23" t="n">
        <v>0.803</v>
      </c>
      <c r="E1546" s="22" t="n">
        <f aca="false">(C1546+D1546*7)*1.14</f>
        <v>125.808412623791</v>
      </c>
      <c r="F1546" s="24" t="n">
        <f aca="false">(C1546+D1546*10)*1.14</f>
        <v>128.554672623791</v>
      </c>
    </row>
    <row r="1547" customFormat="false" ht="13.2" hidden="false" customHeight="false" outlineLevel="0" collapsed="false">
      <c r="A1547" s="20" t="s">
        <v>885</v>
      </c>
      <c r="B1547" s="21" t="n">
        <v>18887</v>
      </c>
      <c r="C1547" s="22" t="n">
        <v>129.504519066591</v>
      </c>
      <c r="D1547" s="23" t="n">
        <v>0.806</v>
      </c>
      <c r="E1547" s="22" t="n">
        <f aca="false">(C1547+D1547*7)*1.14</f>
        <v>154.067031735913</v>
      </c>
      <c r="F1547" s="24" t="n">
        <f aca="false">(C1547+D1547*10)*1.14</f>
        <v>156.823551735913</v>
      </c>
    </row>
    <row r="1548" customFormat="false" ht="13.2" hidden="false" customHeight="false" outlineLevel="0" collapsed="false">
      <c r="A1548" s="20" t="e">
        <f aca="false">NA()</f>
        <v>#N/A</v>
      </c>
      <c r="B1548" s="21" t="n">
        <v>18889</v>
      </c>
      <c r="C1548" s="22" t="n">
        <v>58.2937734775185</v>
      </c>
      <c r="D1548" s="23" t="n">
        <v>0.814</v>
      </c>
      <c r="E1548" s="22" t="n">
        <f aca="false">(C1548+D1548*7)*1.14</f>
        <v>72.9506217643711</v>
      </c>
      <c r="F1548" s="24" t="n">
        <f aca="false">(C1548+D1548*10)*1.14</f>
        <v>75.7345017643711</v>
      </c>
    </row>
    <row r="1549" customFormat="false" ht="13.2" hidden="false" customHeight="false" outlineLevel="0" collapsed="false">
      <c r="A1549" s="20" t="e">
        <f aca="false">NA()</f>
        <v>#N/A</v>
      </c>
      <c r="B1549" s="21" t="n">
        <v>18891</v>
      </c>
      <c r="C1549" s="22" t="n">
        <v>73.5854752418896</v>
      </c>
      <c r="D1549" s="23" t="n">
        <v>0.801</v>
      </c>
      <c r="E1549" s="22" t="n">
        <f aca="false">(C1549+D1549*7)*1.14</f>
        <v>90.2794217757541</v>
      </c>
      <c r="F1549" s="24" t="n">
        <f aca="false">(C1549+D1549*10)*1.14</f>
        <v>93.0188417757541</v>
      </c>
    </row>
    <row r="1550" customFormat="false" ht="13.2" hidden="false" customHeight="false" outlineLevel="0" collapsed="false">
      <c r="A1550" s="20" t="e">
        <f aca="false">NA()</f>
        <v>#N/A</v>
      </c>
      <c r="B1550" s="21" t="n">
        <v>18893</v>
      </c>
      <c r="C1550" s="22" t="n">
        <v>82.6873079112123</v>
      </c>
      <c r="D1550" s="23" t="n">
        <v>1.059</v>
      </c>
      <c r="E1550" s="22" t="n">
        <f aca="false">(C1550+D1550*7)*1.14</f>
        <v>102.714351018782</v>
      </c>
      <c r="F1550" s="24" t="n">
        <f aca="false">(C1550+D1550*10)*1.14</f>
        <v>106.336131018782</v>
      </c>
    </row>
    <row r="1551" customFormat="false" ht="13.2" hidden="false" customHeight="false" outlineLevel="0" collapsed="false">
      <c r="A1551" s="20" t="e">
        <f aca="false">NA()</f>
        <v>#N/A</v>
      </c>
      <c r="B1551" s="21" t="n">
        <v>18897</v>
      </c>
      <c r="C1551" s="22" t="n">
        <v>70.3776437108708</v>
      </c>
      <c r="D1551" s="23" t="n">
        <v>1.058</v>
      </c>
      <c r="E1551" s="22" t="n">
        <f aca="false">(C1551+D1551*7)*1.14</f>
        <v>88.6733538303927</v>
      </c>
      <c r="F1551" s="24" t="n">
        <f aca="false">(C1551+D1551*10)*1.14</f>
        <v>92.2917138303927</v>
      </c>
    </row>
    <row r="1552" customFormat="false" ht="13.2" hidden="false" customHeight="false" outlineLevel="0" collapsed="false">
      <c r="A1552" s="20" t="e">
        <f aca="false">NA()</f>
        <v>#N/A</v>
      </c>
      <c r="B1552" s="21" t="n">
        <v>18898</v>
      </c>
      <c r="C1552" s="22" t="n">
        <v>77.7587706317587</v>
      </c>
      <c r="D1552" s="23" t="n">
        <v>1.053</v>
      </c>
      <c r="E1552" s="22" t="n">
        <f aca="false">(C1552+D1552*7)*1.14</f>
        <v>97.0479385202049</v>
      </c>
      <c r="F1552" s="24" t="n">
        <f aca="false">(C1552+D1552*10)*1.14</f>
        <v>100.649198520205</v>
      </c>
    </row>
    <row r="1553" customFormat="false" ht="13.2" hidden="false" customHeight="false" outlineLevel="0" collapsed="false">
      <c r="A1553" s="20" t="e">
        <f aca="false">NA()</f>
        <v>#N/A</v>
      </c>
      <c r="B1553" s="21" t="n">
        <v>18899</v>
      </c>
      <c r="C1553" s="22" t="n">
        <v>85.1321115537849</v>
      </c>
      <c r="D1553" s="23" t="n">
        <v>1.047</v>
      </c>
      <c r="E1553" s="22" t="n">
        <f aca="false">(C1553+D1553*7)*1.14</f>
        <v>105.405667171315</v>
      </c>
      <c r="F1553" s="24" t="n">
        <f aca="false">(C1553+D1553*10)*1.14</f>
        <v>108.986407171315</v>
      </c>
    </row>
    <row r="1554" customFormat="false" ht="13.2" hidden="false" customHeight="false" outlineLevel="0" collapsed="false">
      <c r="A1554" s="20" t="e">
        <f aca="false">NA()</f>
        <v>#N/A</v>
      </c>
      <c r="B1554" s="21" t="n">
        <v>18900</v>
      </c>
      <c r="C1554" s="22" t="n">
        <v>95.3084120660216</v>
      </c>
      <c r="D1554" s="23" t="n">
        <v>1.047</v>
      </c>
      <c r="E1554" s="22" t="n">
        <f aca="false">(C1554+D1554*7)*1.14</f>
        <v>117.006649755265</v>
      </c>
      <c r="F1554" s="24" t="n">
        <f aca="false">(C1554+D1554*10)*1.14</f>
        <v>120.587389755265</v>
      </c>
    </row>
    <row r="1555" customFormat="false" ht="13.2" hidden="false" customHeight="false" outlineLevel="0" collapsed="false">
      <c r="A1555" s="20" t="s">
        <v>886</v>
      </c>
      <c r="B1555" s="21" t="n">
        <v>19000</v>
      </c>
      <c r="C1555" s="22" t="n">
        <v>74.6910870802504</v>
      </c>
      <c r="D1555" s="23" t="n">
        <v>0.332</v>
      </c>
      <c r="E1555" s="22" t="n">
        <f aca="false">(C1555+D1555*7)*1.14</f>
        <v>87.7971992714855</v>
      </c>
      <c r="F1555" s="24" t="n">
        <f aca="false">(C1555+D1555*10)*1.14</f>
        <v>88.9326392714855</v>
      </c>
    </row>
    <row r="1556" customFormat="false" ht="13.2" hidden="false" customHeight="false" outlineLevel="0" collapsed="false">
      <c r="A1556" s="20" t="s">
        <v>887</v>
      </c>
      <c r="B1556" s="21" t="n">
        <v>19002</v>
      </c>
      <c r="C1556" s="22" t="n">
        <v>89.8504268639727</v>
      </c>
      <c r="D1556" s="23" t="n">
        <v>0.52</v>
      </c>
      <c r="E1556" s="22" t="n">
        <f aca="false">(C1556+D1556*7)*1.14</f>
        <v>106.579086624929</v>
      </c>
      <c r="F1556" s="24" t="n">
        <f aca="false">(C1556+D1556*10)*1.14</f>
        <v>108.357486624929</v>
      </c>
    </row>
    <row r="1557" customFormat="false" ht="13.2" hidden="false" customHeight="false" outlineLevel="0" collapsed="false">
      <c r="A1557" s="20" t="s">
        <v>888</v>
      </c>
      <c r="B1557" s="21" t="n">
        <v>19003</v>
      </c>
      <c r="C1557" s="22" t="n">
        <v>74.2472851451337</v>
      </c>
      <c r="D1557" s="23" t="n">
        <v>0.511</v>
      </c>
      <c r="E1557" s="22" t="n">
        <f aca="false">(C1557+D1557*7)*1.14</f>
        <v>88.7196850654524</v>
      </c>
      <c r="F1557" s="24" t="n">
        <f aca="false">(C1557+D1557*10)*1.14</f>
        <v>90.4673050654525</v>
      </c>
    </row>
    <row r="1558" customFormat="false" ht="13.2" hidden="false" customHeight="false" outlineLevel="0" collapsed="false">
      <c r="A1558" s="20" t="s">
        <v>889</v>
      </c>
      <c r="B1558" s="21" t="n">
        <v>19004</v>
      </c>
      <c r="C1558" s="22" t="n">
        <v>93.2684803642572</v>
      </c>
      <c r="D1558" s="23" t="n">
        <v>0.558</v>
      </c>
      <c r="E1558" s="22" t="n">
        <f aca="false">(C1558+D1558*7)*1.14</f>
        <v>110.778907615253</v>
      </c>
      <c r="F1558" s="24" t="n">
        <f aca="false">(C1558+D1558*10)*1.14</f>
        <v>112.687267615253</v>
      </c>
    </row>
    <row r="1559" customFormat="false" ht="13.2" hidden="false" customHeight="false" outlineLevel="0" collapsed="false">
      <c r="A1559" s="20" t="s">
        <v>890</v>
      </c>
      <c r="B1559" s="21" t="n">
        <v>19005</v>
      </c>
      <c r="C1559" s="22" t="n">
        <v>77.9222766078543</v>
      </c>
      <c r="D1559" s="23" t="n">
        <v>0.551</v>
      </c>
      <c r="E1559" s="22" t="n">
        <f aca="false">(C1559+D1559*7)*1.14</f>
        <v>93.2283753329539</v>
      </c>
      <c r="F1559" s="24" t="n">
        <f aca="false">(C1559+D1559*10)*1.14</f>
        <v>95.1127953329539</v>
      </c>
    </row>
    <row r="1560" customFormat="false" ht="13.2" hidden="false" customHeight="false" outlineLevel="0" collapsed="false">
      <c r="A1560" s="20" t="s">
        <v>891</v>
      </c>
      <c r="B1560" s="21" t="n">
        <v>19016</v>
      </c>
      <c r="C1560" s="22" t="n">
        <v>79.3938303927149</v>
      </c>
      <c r="D1560" s="23" t="n">
        <v>0.55</v>
      </c>
      <c r="E1560" s="22" t="n">
        <f aca="false">(C1560+D1560*7)*1.14</f>
        <v>94.8979666476949</v>
      </c>
      <c r="F1560" s="24" t="n">
        <f aca="false">(C1560+D1560*10)*1.14</f>
        <v>96.7789666476949</v>
      </c>
    </row>
    <row r="1561" customFormat="false" ht="13.2" hidden="false" customHeight="false" outlineLevel="0" collapsed="false">
      <c r="A1561" s="20" t="s">
        <v>892</v>
      </c>
      <c r="B1561" s="21" t="n">
        <v>19017</v>
      </c>
      <c r="C1561" s="22" t="n">
        <v>102.012157085942</v>
      </c>
      <c r="D1561" s="23" t="n">
        <v>0.588</v>
      </c>
      <c r="E1561" s="22" t="n">
        <f aca="false">(C1561+D1561*7)*1.14</f>
        <v>120.986099077974</v>
      </c>
      <c r="F1561" s="24" t="n">
        <f aca="false">(C1561+D1561*10)*1.14</f>
        <v>122.997059077974</v>
      </c>
    </row>
    <row r="1562" customFormat="false" ht="13.2" hidden="false" customHeight="false" outlineLevel="0" collapsed="false">
      <c r="A1562" s="20" t="s">
        <v>893</v>
      </c>
      <c r="B1562" s="21" t="n">
        <v>19018</v>
      </c>
      <c r="C1562" s="22" t="n">
        <v>79.3938303927149</v>
      </c>
      <c r="D1562" s="23" t="n">
        <v>0.547</v>
      </c>
      <c r="E1562" s="22" t="n">
        <f aca="false">(C1562+D1562*7)*1.14</f>
        <v>94.8740266476949</v>
      </c>
      <c r="F1562" s="24" t="n">
        <f aca="false">(C1562+D1562*10)*1.14</f>
        <v>96.7447666476949</v>
      </c>
    </row>
    <row r="1563" customFormat="false" ht="13.2" hidden="false" customHeight="false" outlineLevel="0" collapsed="false">
      <c r="A1563" s="20" t="s">
        <v>894</v>
      </c>
      <c r="B1563" s="21" t="n">
        <v>19034</v>
      </c>
      <c r="C1563" s="22" t="n">
        <v>82.3213659647126</v>
      </c>
      <c r="D1563" s="23" t="n">
        <v>0.546</v>
      </c>
      <c r="E1563" s="22" t="n">
        <f aca="false">(C1563+D1563*7)*1.14</f>
        <v>98.2034371997723</v>
      </c>
      <c r="F1563" s="24" t="n">
        <f aca="false">(C1563+D1563*10)*1.14</f>
        <v>100.070757199772</v>
      </c>
    </row>
    <row r="1564" customFormat="false" ht="13.2" hidden="false" customHeight="false" outlineLevel="0" collapsed="false">
      <c r="A1564" s="20" t="s">
        <v>895</v>
      </c>
      <c r="B1564" s="21" t="n">
        <v>19035</v>
      </c>
      <c r="C1564" s="22" t="n">
        <v>81.3714741035857</v>
      </c>
      <c r="D1564" s="23" t="n">
        <v>0.55</v>
      </c>
      <c r="E1564" s="22" t="n">
        <f aca="false">(C1564+D1564*7)*1.14</f>
        <v>97.1524804780876</v>
      </c>
      <c r="F1564" s="24" t="n">
        <f aca="false">(C1564+D1564*10)*1.14</f>
        <v>99.0334804780876</v>
      </c>
    </row>
    <row r="1565" customFormat="false" ht="13.2" hidden="false" customHeight="false" outlineLevel="0" collapsed="false">
      <c r="A1565" s="20" t="s">
        <v>896</v>
      </c>
      <c r="B1565" s="21" t="n">
        <v>19036</v>
      </c>
      <c r="C1565" s="22" t="n">
        <v>191.1540580535</v>
      </c>
      <c r="D1565" s="23" t="n">
        <v>0.799</v>
      </c>
      <c r="E1565" s="22" t="n">
        <f aca="false">(C1565+D1565*7)*1.14</f>
        <v>224.29164618099</v>
      </c>
      <c r="F1565" s="24" t="n">
        <f aca="false">(C1565+D1565*10)*1.14</f>
        <v>227.02422618099</v>
      </c>
    </row>
    <row r="1566" customFormat="false" ht="13.2" hidden="false" customHeight="false" outlineLevel="0" collapsed="false">
      <c r="A1566" s="20" t="s">
        <v>897</v>
      </c>
      <c r="B1566" s="21" t="n">
        <v>19037</v>
      </c>
      <c r="C1566" s="22" t="n">
        <v>198.885554923164</v>
      </c>
      <c r="D1566" s="23" t="n">
        <v>0.924</v>
      </c>
      <c r="E1566" s="22" t="n">
        <f aca="false">(C1566+D1566*7)*1.14</f>
        <v>234.103052612407</v>
      </c>
      <c r="F1566" s="24" t="n">
        <f aca="false">(C1566+D1566*10)*1.14</f>
        <v>237.263132612407</v>
      </c>
    </row>
    <row r="1567" customFormat="false" ht="13.2" hidden="false" customHeight="false" outlineLevel="0" collapsed="false">
      <c r="A1567" s="20" t="s">
        <v>898</v>
      </c>
      <c r="B1567" s="21" t="n">
        <v>19039</v>
      </c>
      <c r="C1567" s="22" t="n">
        <v>154.022629482072</v>
      </c>
      <c r="D1567" s="23" t="n">
        <v>0.926</v>
      </c>
      <c r="E1567" s="22" t="n">
        <f aca="false">(C1567+D1567*7)*1.14</f>
        <v>182.975277609562</v>
      </c>
      <c r="F1567" s="24" t="n">
        <f aca="false">(C1567+D1567*10)*1.14</f>
        <v>186.142197609562</v>
      </c>
    </row>
    <row r="1568" customFormat="false" ht="13.2" hidden="false" customHeight="false" outlineLevel="0" collapsed="false">
      <c r="A1568" s="20" t="s">
        <v>899</v>
      </c>
      <c r="B1568" s="21" t="n">
        <v>19041</v>
      </c>
      <c r="C1568" s="22" t="n">
        <v>161.629550369949</v>
      </c>
      <c r="D1568" s="23" t="n">
        <v>1.041</v>
      </c>
      <c r="E1568" s="22" t="n">
        <f aca="false">(C1568+D1568*7)*1.14</f>
        <v>192.564867421742</v>
      </c>
      <c r="F1568" s="24" t="n">
        <f aca="false">(C1568+D1568*10)*1.14</f>
        <v>196.125087421742</v>
      </c>
    </row>
    <row r="1569" customFormat="false" ht="13.2" hidden="false" customHeight="false" outlineLevel="0" collapsed="false">
      <c r="A1569" s="20" t="s">
        <v>900</v>
      </c>
      <c r="B1569" s="21" t="n">
        <v>19042</v>
      </c>
      <c r="C1569" s="22" t="n">
        <v>120.729698349459</v>
      </c>
      <c r="D1569" s="23" t="n">
        <v>0.869</v>
      </c>
      <c r="E1569" s="22" t="n">
        <f aca="false">(C1569+D1569*7)*1.14</f>
        <v>144.566476118384</v>
      </c>
      <c r="F1569" s="24" t="n">
        <f aca="false">(C1569+D1569*10)*1.14</f>
        <v>147.538456118384</v>
      </c>
    </row>
    <row r="1570" customFormat="false" ht="13.2" hidden="false" customHeight="false" outlineLevel="0" collapsed="false">
      <c r="A1570" s="20" t="s">
        <v>901</v>
      </c>
      <c r="B1570" s="21" t="n">
        <v>19045</v>
      </c>
      <c r="C1570" s="22" t="n">
        <v>142.748503130336</v>
      </c>
      <c r="D1570" s="23" t="n">
        <v>0.886</v>
      </c>
      <c r="E1570" s="22" t="n">
        <f aca="false">(C1570+D1570*7)*1.14</f>
        <v>169.803573568583</v>
      </c>
      <c r="F1570" s="24" t="n">
        <f aca="false">(C1570+D1570*10)*1.14</f>
        <v>172.833693568583</v>
      </c>
    </row>
    <row r="1571" customFormat="false" ht="13.2" hidden="false" customHeight="false" outlineLevel="0" collapsed="false">
      <c r="A1571" s="20" t="s">
        <v>902</v>
      </c>
      <c r="B1571" s="21" t="n">
        <v>19046</v>
      </c>
      <c r="C1571" s="22" t="n">
        <v>142.748503130336</v>
      </c>
      <c r="D1571" s="23" t="n">
        <v>0.892</v>
      </c>
      <c r="E1571" s="22" t="n">
        <f aca="false">(C1571+D1571*7)*1.14</f>
        <v>169.851453568583</v>
      </c>
      <c r="F1571" s="24" t="n">
        <f aca="false">(C1571+D1571*10)*1.14</f>
        <v>172.902093568583</v>
      </c>
    </row>
    <row r="1572" customFormat="false" ht="13.2" hidden="false" customHeight="false" outlineLevel="0" collapsed="false">
      <c r="A1572" s="20" t="s">
        <v>901</v>
      </c>
      <c r="B1572" s="21" t="n">
        <v>19048</v>
      </c>
      <c r="C1572" s="22" t="n">
        <v>194.626613545817</v>
      </c>
      <c r="D1572" s="23" t="n">
        <v>0.919</v>
      </c>
      <c r="E1572" s="22" t="n">
        <f aca="false">(C1572+D1572*7)*1.14</f>
        <v>229.207959442231</v>
      </c>
      <c r="F1572" s="24" t="n">
        <f aca="false">(C1572+D1572*10)*1.14</f>
        <v>232.350939442231</v>
      </c>
    </row>
    <row r="1573" customFormat="false" ht="13.2" hidden="false" customHeight="false" outlineLevel="0" collapsed="false">
      <c r="A1573" s="20" t="s">
        <v>903</v>
      </c>
      <c r="B1573" s="21" t="n">
        <v>19049</v>
      </c>
      <c r="C1573" s="22" t="n">
        <v>194.626613545817</v>
      </c>
      <c r="D1573" s="23" t="n">
        <v>0.922</v>
      </c>
      <c r="E1573" s="22" t="n">
        <f aca="false">(C1573+D1573*7)*1.14</f>
        <v>229.231899442231</v>
      </c>
      <c r="F1573" s="24" t="n">
        <f aca="false">(C1573+D1573*10)*1.14</f>
        <v>232.385139442231</v>
      </c>
    </row>
    <row r="1574" customFormat="false" ht="13.2" hidden="false" customHeight="false" outlineLevel="0" collapsed="false">
      <c r="A1574" s="20" t="s">
        <v>903</v>
      </c>
      <c r="B1574" s="21" t="n">
        <v>19056</v>
      </c>
      <c r="C1574" s="22" t="n">
        <v>171.035036994878</v>
      </c>
      <c r="D1574" s="23" t="n">
        <v>0.892</v>
      </c>
      <c r="E1574" s="22" t="n">
        <f aca="false">(C1574+D1574*7)*1.14</f>
        <v>202.09810217416</v>
      </c>
      <c r="F1574" s="24" t="n">
        <f aca="false">(C1574+D1574*10)*1.14</f>
        <v>205.14874217416</v>
      </c>
    </row>
    <row r="1575" customFormat="false" ht="13.2" hidden="false" customHeight="false" outlineLevel="0" collapsed="false">
      <c r="A1575" s="20" t="s">
        <v>904</v>
      </c>
      <c r="B1575" s="21" t="n">
        <v>19061</v>
      </c>
      <c r="C1575" s="22" t="n">
        <v>38.2136824132043</v>
      </c>
      <c r="D1575" s="23" t="n">
        <v>0.199</v>
      </c>
      <c r="E1575" s="22" t="n">
        <f aca="false">(C1575+D1575*7)*1.14</f>
        <v>45.1516179510529</v>
      </c>
      <c r="F1575" s="24" t="n">
        <f aca="false">(C1575+D1575*10)*1.14</f>
        <v>45.8321979510529</v>
      </c>
    </row>
    <row r="1576" customFormat="false" ht="13.2" hidden="false" customHeight="false" outlineLevel="0" collapsed="false">
      <c r="A1576" s="20" t="e">
        <f aca="false">NA()</f>
        <v>#N/A</v>
      </c>
      <c r="B1576" s="21" t="n">
        <v>19062</v>
      </c>
      <c r="C1576" s="22" t="n">
        <v>38.2136824132043</v>
      </c>
      <c r="D1576" s="23" t="n">
        <v>0</v>
      </c>
      <c r="E1576" s="22" t="n">
        <f aca="false">(C1576+D1576*7)*1.14</f>
        <v>43.5635979510529</v>
      </c>
      <c r="F1576" s="24" t="n">
        <f aca="false">(C1576+D1576*10)*1.14</f>
        <v>43.5635979510529</v>
      </c>
    </row>
    <row r="1577" customFormat="false" ht="13.2" hidden="false" customHeight="false" outlineLevel="0" collapsed="false">
      <c r="A1577" s="20" t="s">
        <v>905</v>
      </c>
      <c r="B1577" s="21" t="n">
        <v>19063</v>
      </c>
      <c r="C1577" s="22" t="n">
        <v>20.3681730221969</v>
      </c>
      <c r="D1577" s="23" t="n">
        <v>0.131</v>
      </c>
      <c r="E1577" s="22" t="n">
        <f aca="false">(C1577+D1577*7)*1.14</f>
        <v>24.2650972453045</v>
      </c>
      <c r="F1577" s="24" t="n">
        <f aca="false">(C1577+D1577*10)*1.14</f>
        <v>24.7131172453045</v>
      </c>
    </row>
    <row r="1578" customFormat="false" ht="13.2" hidden="false" customHeight="false" outlineLevel="0" collapsed="false">
      <c r="A1578" s="20" t="s">
        <v>906</v>
      </c>
      <c r="B1578" s="21" t="n">
        <v>19064</v>
      </c>
      <c r="C1578" s="22" t="n">
        <v>20.3681730221969</v>
      </c>
      <c r="D1578" s="23" t="n">
        <v>0.129</v>
      </c>
      <c r="E1578" s="22" t="n">
        <f aca="false">(C1578+D1578*7)*1.14</f>
        <v>24.2491372453045</v>
      </c>
      <c r="F1578" s="24" t="n">
        <f aca="false">(C1578+D1578*10)*1.14</f>
        <v>24.6903172453045</v>
      </c>
    </row>
    <row r="1579" customFormat="false" ht="13.2" hidden="false" customHeight="false" outlineLevel="0" collapsed="false">
      <c r="A1579" s="20" t="s">
        <v>907</v>
      </c>
      <c r="B1579" s="21" t="n">
        <v>19067</v>
      </c>
      <c r="C1579" s="22" t="n">
        <v>27.8816619237336</v>
      </c>
      <c r="D1579" s="23" t="n">
        <v>0.134</v>
      </c>
      <c r="E1579" s="22" t="n">
        <f aca="false">(C1579+D1579*7)*1.14</f>
        <v>32.8544145930563</v>
      </c>
      <c r="F1579" s="24" t="n">
        <f aca="false">(C1579+D1579*10)*1.14</f>
        <v>33.3126945930563</v>
      </c>
    </row>
    <row r="1580" customFormat="false" ht="13.2" hidden="false" customHeight="false" outlineLevel="0" collapsed="false">
      <c r="A1580" s="20" t="s">
        <v>908</v>
      </c>
      <c r="B1580" s="21" t="n">
        <v>19071</v>
      </c>
      <c r="C1580" s="22" t="n">
        <v>10.8926124075128</v>
      </c>
      <c r="D1580" s="23" t="n">
        <v>0.067</v>
      </c>
      <c r="E1580" s="22" t="n">
        <f aca="false">(C1580+D1580*7)*1.14</f>
        <v>12.9522381445646</v>
      </c>
      <c r="F1580" s="24" t="n">
        <f aca="false">(C1580+D1580*10)*1.14</f>
        <v>13.1813781445646</v>
      </c>
    </row>
    <row r="1581" customFormat="false" ht="13.2" hidden="false" customHeight="false" outlineLevel="0" collapsed="false">
      <c r="A1581" s="20" t="s">
        <v>909</v>
      </c>
      <c r="B1581" s="21" t="n">
        <v>19072</v>
      </c>
      <c r="C1581" s="22" t="n">
        <v>12.0838702333523</v>
      </c>
      <c r="D1581" s="23" t="n">
        <v>0.071</v>
      </c>
      <c r="E1581" s="22" t="n">
        <f aca="false">(C1581+D1581*7)*1.14</f>
        <v>14.3421920660216</v>
      </c>
      <c r="F1581" s="24" t="n">
        <f aca="false">(C1581+D1581*10)*1.14</f>
        <v>14.5850120660216</v>
      </c>
    </row>
    <row r="1582" customFormat="false" ht="13.2" hidden="false" customHeight="false" outlineLevel="0" collapsed="false">
      <c r="A1582" s="20" t="e">
        <f aca="false">NA()</f>
        <v>#N/A</v>
      </c>
      <c r="B1582" s="21" t="n">
        <v>19076</v>
      </c>
      <c r="C1582" s="22" t="n">
        <v>9.70914058053501</v>
      </c>
      <c r="D1582" s="23" t="n">
        <v>0.116</v>
      </c>
      <c r="E1582" s="22" t="n">
        <f aca="false">(C1582+D1582*7)*1.14</f>
        <v>11.9941002618099</v>
      </c>
      <c r="F1582" s="24" t="n">
        <f aca="false">(C1582+D1582*10)*1.14</f>
        <v>12.3908202618099</v>
      </c>
    </row>
    <row r="1583" customFormat="false" ht="13.2" hidden="false" customHeight="false" outlineLevel="0" collapsed="false">
      <c r="A1583" s="20" t="e">
        <f aca="false">NA()</f>
        <v>#N/A</v>
      </c>
      <c r="B1583" s="21" t="n">
        <v>19078</v>
      </c>
      <c r="C1583" s="22" t="n">
        <v>9.90379055207741</v>
      </c>
      <c r="D1583" s="23" t="n">
        <v>0.12</v>
      </c>
      <c r="E1583" s="22" t="n">
        <f aca="false">(C1583+D1583*7)*1.14</f>
        <v>12.2479212293682</v>
      </c>
      <c r="F1583" s="24" t="n">
        <f aca="false">(C1583+D1583*10)*1.14</f>
        <v>12.6583212293682</v>
      </c>
    </row>
    <row r="1584" customFormat="false" ht="13.2" hidden="false" customHeight="false" outlineLevel="0" collapsed="false">
      <c r="A1584" s="20" t="e">
        <f aca="false">NA()</f>
        <v>#N/A</v>
      </c>
      <c r="B1584" s="21" t="n">
        <v>19080</v>
      </c>
      <c r="C1584" s="22" t="n">
        <v>4.25894137734775</v>
      </c>
      <c r="D1584" s="23" t="n">
        <v>0.048</v>
      </c>
      <c r="E1584" s="22" t="n">
        <f aca="false">(C1584+D1584*7)*1.14</f>
        <v>5.23823317017644</v>
      </c>
      <c r="F1584" s="24" t="n">
        <f aca="false">(C1584+D1584*10)*1.14</f>
        <v>5.40239317017644</v>
      </c>
    </row>
    <row r="1585" customFormat="false" ht="13.2" hidden="false" customHeight="false" outlineLevel="0" collapsed="false">
      <c r="A1585" s="20" t="s">
        <v>910</v>
      </c>
      <c r="B1585" s="21" t="n">
        <v>19082</v>
      </c>
      <c r="C1585" s="22" t="n">
        <v>8.57238474672738</v>
      </c>
      <c r="D1585" s="23" t="n">
        <v>0.117</v>
      </c>
      <c r="E1585" s="22" t="n">
        <f aca="false">(C1585+D1585*7)*1.14</f>
        <v>10.7061786112692</v>
      </c>
      <c r="F1585" s="24" t="n">
        <f aca="false">(C1585+D1585*10)*1.14</f>
        <v>11.1063186112692</v>
      </c>
    </row>
    <row r="1586" customFormat="false" ht="13.2" hidden="false" customHeight="false" outlineLevel="0" collapsed="false">
      <c r="A1586" s="20" t="e">
        <f aca="false">NA()</f>
        <v>#N/A</v>
      </c>
      <c r="B1586" s="21" t="n">
        <v>19083</v>
      </c>
      <c r="C1586" s="22" t="n">
        <v>7.57577689243028</v>
      </c>
      <c r="D1586" s="23" t="n">
        <v>0.145</v>
      </c>
      <c r="E1586" s="22" t="n">
        <f aca="false">(C1586+D1586*7)*1.14</f>
        <v>9.79348565737052</v>
      </c>
      <c r="F1586" s="24" t="n">
        <f aca="false">(C1586+D1586*10)*1.14</f>
        <v>10.2893856573705</v>
      </c>
    </row>
    <row r="1587" customFormat="false" ht="13.2" hidden="false" customHeight="false" outlineLevel="0" collapsed="false">
      <c r="A1587" s="20" t="e">
        <f aca="false">NA()</f>
        <v>#N/A</v>
      </c>
      <c r="B1587" s="21" t="n">
        <v>19084</v>
      </c>
      <c r="C1587" s="22" t="n">
        <v>8.01957882754696</v>
      </c>
      <c r="D1587" s="23" t="n">
        <v>0.049</v>
      </c>
      <c r="E1587" s="22" t="n">
        <f aca="false">(C1587+D1587*7)*1.14</f>
        <v>9.53333986340353</v>
      </c>
      <c r="F1587" s="24" t="n">
        <f aca="false">(C1587+D1587*10)*1.14</f>
        <v>9.70091986340353</v>
      </c>
    </row>
    <row r="1588" customFormat="false" ht="13.2" hidden="false" customHeight="false" outlineLevel="0" collapsed="false">
      <c r="A1588" s="20" t="e">
        <f aca="false">NA()</f>
        <v>#N/A</v>
      </c>
      <c r="B1588" s="21" t="n">
        <v>19085</v>
      </c>
      <c r="C1588" s="22" t="n">
        <v>8.36994877632328</v>
      </c>
      <c r="D1588" s="23" t="n">
        <v>0.082</v>
      </c>
      <c r="E1588" s="22" t="n">
        <f aca="false">(C1588+D1588*7)*1.14</f>
        <v>10.1961016050085</v>
      </c>
      <c r="F1588" s="24" t="n">
        <f aca="false">(C1588+D1588*10)*1.14</f>
        <v>10.4765416050085</v>
      </c>
    </row>
    <row r="1589" customFormat="false" ht="13.2" hidden="false" customHeight="false" outlineLevel="0" collapsed="false">
      <c r="A1589" s="20" t="e">
        <f aca="false">NA()</f>
        <v>#N/A</v>
      </c>
      <c r="B1589" s="21" t="n">
        <v>19086</v>
      </c>
      <c r="C1589" s="22" t="n">
        <v>9.30426863972681</v>
      </c>
      <c r="D1589" s="23" t="n">
        <v>0.113</v>
      </c>
      <c r="E1589" s="22" t="n">
        <f aca="false">(C1589+D1589*7)*1.14</f>
        <v>11.5086062492886</v>
      </c>
      <c r="F1589" s="24" t="n">
        <f aca="false">(C1589+D1589*10)*1.14</f>
        <v>11.8950662492886</v>
      </c>
    </row>
    <row r="1590" customFormat="false" ht="13.2" hidden="false" customHeight="false" outlineLevel="0" collapsed="false">
      <c r="A1590" s="20" t="s">
        <v>911</v>
      </c>
      <c r="B1590" s="21" t="n">
        <v>19088</v>
      </c>
      <c r="C1590" s="22" t="n">
        <v>46.8327831531019</v>
      </c>
      <c r="D1590" s="23" t="n">
        <v>0.501</v>
      </c>
      <c r="E1590" s="22" t="n">
        <f aca="false">(C1590+D1590*7)*1.14</f>
        <v>57.3873527945361</v>
      </c>
      <c r="F1590" s="24" t="n">
        <f aca="false">(C1590+D1590*10)*1.14</f>
        <v>59.1007727945361</v>
      </c>
    </row>
    <row r="1591" customFormat="false" ht="13.2" hidden="false" customHeight="false" outlineLevel="0" collapsed="false">
      <c r="A1591" s="20" t="s">
        <v>912</v>
      </c>
      <c r="B1591" s="21" t="n">
        <v>19089</v>
      </c>
      <c r="C1591" s="22" t="n">
        <v>45.0653614114969</v>
      </c>
      <c r="D1591" s="23" t="n">
        <v>0.499</v>
      </c>
      <c r="E1591" s="22" t="n">
        <f aca="false">(C1591+D1591*7)*1.14</f>
        <v>55.3565320091064</v>
      </c>
      <c r="F1591" s="24" t="n">
        <f aca="false">(C1591+D1591*10)*1.14</f>
        <v>57.0631120091064</v>
      </c>
    </row>
    <row r="1592" customFormat="false" ht="13.2" hidden="false" customHeight="false" outlineLevel="0" collapsed="false">
      <c r="A1592" s="20" t="s">
        <v>913</v>
      </c>
      <c r="B1592" s="21" t="n">
        <v>19090</v>
      </c>
      <c r="C1592" s="22" t="n">
        <v>8.84489470688674</v>
      </c>
      <c r="D1592" s="23" t="n">
        <v>0.048</v>
      </c>
      <c r="E1592" s="22" t="n">
        <f aca="false">(C1592+D1592*7)*1.14</f>
        <v>10.4662199658509</v>
      </c>
      <c r="F1592" s="24" t="n">
        <f aca="false">(C1592+D1592*10)*1.14</f>
        <v>10.6303799658509</v>
      </c>
    </row>
    <row r="1593" customFormat="false" ht="13.2" hidden="false" customHeight="false" outlineLevel="0" collapsed="false">
      <c r="A1593" s="20" t="s">
        <v>914</v>
      </c>
      <c r="B1593" s="21" t="n">
        <v>19091</v>
      </c>
      <c r="C1593" s="22" t="n">
        <v>52.0026863972681</v>
      </c>
      <c r="D1593" s="23" t="n">
        <v>0.058</v>
      </c>
      <c r="E1593" s="22" t="n">
        <f aca="false">(C1593+D1593*7)*1.14</f>
        <v>59.7459024928856</v>
      </c>
      <c r="F1593" s="24" t="n">
        <f aca="false">(C1593+D1593*10)*1.14</f>
        <v>59.9442624928856</v>
      </c>
    </row>
    <row r="1594" customFormat="false" ht="13.2" hidden="false" customHeight="false" outlineLevel="0" collapsed="false">
      <c r="A1594" s="20" t="e">
        <f aca="false">NA()</f>
        <v>#N/A</v>
      </c>
      <c r="B1594" s="21" t="n">
        <v>19095</v>
      </c>
      <c r="C1594" s="22" t="n">
        <v>10.6901764371087</v>
      </c>
      <c r="D1594" s="23" t="n">
        <v>0.079</v>
      </c>
      <c r="E1594" s="22" t="n">
        <f aca="false">(C1594+D1594*7)*1.14</f>
        <v>12.8172211383039</v>
      </c>
      <c r="F1594" s="24" t="n">
        <f aca="false">(C1594+D1594*10)*1.14</f>
        <v>13.0874011383039</v>
      </c>
    </row>
    <row r="1595" customFormat="false" ht="13.2" hidden="false" customHeight="false" outlineLevel="0" collapsed="false">
      <c r="A1595" s="20" t="s">
        <v>914</v>
      </c>
      <c r="B1595" s="21" t="n">
        <v>19096</v>
      </c>
      <c r="C1595" s="22" t="n">
        <v>39.4127262379055</v>
      </c>
      <c r="D1595" s="23" t="n">
        <v>0.042</v>
      </c>
      <c r="E1595" s="22" t="n">
        <f aca="false">(C1595+D1595*7)*1.14</f>
        <v>45.2656679112123</v>
      </c>
      <c r="F1595" s="24" t="n">
        <f aca="false">(C1595+D1595*10)*1.14</f>
        <v>45.4093079112123</v>
      </c>
    </row>
    <row r="1596" customFormat="false" ht="13.2" hidden="false" customHeight="false" outlineLevel="0" collapsed="false">
      <c r="A1596" s="20" t="e">
        <f aca="false">NA()</f>
        <v>#N/A</v>
      </c>
      <c r="B1596" s="21" t="n">
        <v>19101</v>
      </c>
      <c r="C1596" s="22" t="n">
        <v>159.70640865111</v>
      </c>
      <c r="D1596" s="23" t="n">
        <v>1.035</v>
      </c>
      <c r="E1596" s="22" t="n">
        <f aca="false">(C1596+D1596*7)*1.14</f>
        <v>190.324605862265</v>
      </c>
      <c r="F1596" s="24" t="n">
        <f aca="false">(C1596+D1596*10)*1.14</f>
        <v>193.864305862265</v>
      </c>
    </row>
    <row r="1597" customFormat="false" ht="13.2" hidden="false" customHeight="false" outlineLevel="0" collapsed="false">
      <c r="A1597" s="20" t="s">
        <v>915</v>
      </c>
      <c r="B1597" s="21" t="n">
        <v>19107</v>
      </c>
      <c r="C1597" s="22" t="n">
        <v>209.941673306773</v>
      </c>
      <c r="D1597" s="23" t="n">
        <v>0.919</v>
      </c>
      <c r="E1597" s="22" t="n">
        <f aca="false">(C1597+D1597*7)*1.14</f>
        <v>246.667127569721</v>
      </c>
      <c r="F1597" s="24" t="n">
        <f aca="false">(C1597+D1597*10)*1.14</f>
        <v>249.810107569721</v>
      </c>
    </row>
    <row r="1598" customFormat="false" ht="13.2" hidden="false" customHeight="false" outlineLevel="0" collapsed="false">
      <c r="A1598" s="20" t="s">
        <v>916</v>
      </c>
      <c r="B1598" s="21" t="n">
        <v>19261</v>
      </c>
      <c r="C1598" s="22" t="n">
        <v>25.1176323278315</v>
      </c>
      <c r="D1598" s="23" t="n">
        <v>0.113</v>
      </c>
      <c r="E1598" s="22" t="n">
        <f aca="false">(C1598+D1598*7)*1.14</f>
        <v>29.5358408537279</v>
      </c>
      <c r="F1598" s="24" t="n">
        <f aca="false">(C1598+D1598*10)*1.14</f>
        <v>29.9223008537279</v>
      </c>
    </row>
    <row r="1599" customFormat="false" ht="13.2" hidden="false" customHeight="false" outlineLevel="0" collapsed="false">
      <c r="A1599" s="20" t="s">
        <v>917</v>
      </c>
      <c r="B1599" s="21" t="n">
        <v>19262</v>
      </c>
      <c r="C1599" s="22" t="n">
        <v>11.6789982925441</v>
      </c>
      <c r="D1599" s="23" t="n">
        <v>0.113</v>
      </c>
      <c r="E1599" s="22" t="n">
        <f aca="false">(C1599+D1599*7)*1.14</f>
        <v>14.2157980535003</v>
      </c>
      <c r="F1599" s="24" t="n">
        <f aca="false">(C1599+D1599*10)*1.14</f>
        <v>14.6022580535003</v>
      </c>
    </row>
    <row r="1600" customFormat="false" ht="13.2" hidden="false" customHeight="false" outlineLevel="0" collapsed="false">
      <c r="A1600" s="20" t="s">
        <v>918</v>
      </c>
      <c r="B1600" s="21" t="n">
        <v>19264</v>
      </c>
      <c r="C1600" s="22" t="n">
        <v>19.7920091064314</v>
      </c>
      <c r="D1600" s="23" t="n">
        <v>0.115</v>
      </c>
      <c r="E1600" s="22" t="n">
        <f aca="false">(C1600+D1600*7)*1.14</f>
        <v>23.4805903813318</v>
      </c>
      <c r="F1600" s="24" t="n">
        <f aca="false">(C1600+D1600*10)*1.14</f>
        <v>23.8738903813318</v>
      </c>
    </row>
    <row r="1601" customFormat="false" ht="13.2" hidden="false" customHeight="false" outlineLevel="0" collapsed="false">
      <c r="A1601" s="20" t="s">
        <v>919</v>
      </c>
      <c r="B1601" s="21" t="n">
        <v>19266</v>
      </c>
      <c r="C1601" s="22" t="n">
        <v>17.9389413773478</v>
      </c>
      <c r="D1601" s="23" t="n">
        <v>0.115</v>
      </c>
      <c r="E1601" s="22" t="n">
        <f aca="false">(C1601+D1601*7)*1.14</f>
        <v>21.3680931701764</v>
      </c>
      <c r="F1601" s="24" t="n">
        <f aca="false">(C1601+D1601*10)*1.14</f>
        <v>21.7613931701764</v>
      </c>
    </row>
    <row r="1602" customFormat="false" ht="13.2" hidden="false" customHeight="false" outlineLevel="0" collapsed="false">
      <c r="A1602" s="20" t="s">
        <v>920</v>
      </c>
      <c r="B1602" s="21" t="n">
        <v>19268</v>
      </c>
      <c r="C1602" s="22" t="n">
        <v>17.9389413773478</v>
      </c>
      <c r="D1602" s="23" t="n">
        <v>0.117</v>
      </c>
      <c r="E1602" s="22" t="n">
        <f aca="false">(C1602+D1602*7)*1.14</f>
        <v>21.3840531701764</v>
      </c>
      <c r="F1602" s="24" t="n">
        <f aca="false">(C1602+D1602*10)*1.14</f>
        <v>21.7841931701764</v>
      </c>
    </row>
    <row r="1603" customFormat="false" ht="13.2" hidden="false" customHeight="false" outlineLevel="0" collapsed="false">
      <c r="A1603" s="20" t="e">
        <f aca="false">NA()</f>
        <v>#N/A</v>
      </c>
      <c r="B1603" s="21" t="n">
        <v>19275</v>
      </c>
      <c r="C1603" s="22" t="n">
        <v>19.4260671599317</v>
      </c>
      <c r="D1603" s="23" t="n">
        <v>0.226</v>
      </c>
      <c r="E1603" s="22" t="n">
        <f aca="false">(C1603+D1603*7)*1.14</f>
        <v>23.9491965623221</v>
      </c>
      <c r="F1603" s="24" t="n">
        <f aca="false">(C1603+D1603*10)*1.14</f>
        <v>24.7221165623221</v>
      </c>
    </row>
    <row r="1604" customFormat="false" ht="13.2" hidden="false" customHeight="false" outlineLevel="0" collapsed="false">
      <c r="A1604" s="20" t="e">
        <f aca="false">NA()</f>
        <v>#N/A</v>
      </c>
      <c r="B1604" s="21" t="n">
        <v>19276</v>
      </c>
      <c r="C1604" s="22" t="n">
        <v>19.4260671599317</v>
      </c>
      <c r="D1604" s="23" t="n">
        <v>0.242</v>
      </c>
      <c r="E1604" s="22" t="n">
        <f aca="false">(C1604+D1604*7)*1.14</f>
        <v>24.0768765623221</v>
      </c>
      <c r="F1604" s="24" t="n">
        <f aca="false">(C1604+D1604*10)*1.14</f>
        <v>24.9045165623221</v>
      </c>
    </row>
    <row r="1605" customFormat="false" ht="13.2" hidden="false" customHeight="false" outlineLevel="0" collapsed="false">
      <c r="A1605" s="20" t="e">
        <f aca="false">NA()</f>
        <v>#N/A</v>
      </c>
      <c r="B1605" s="21" t="n">
        <v>19277</v>
      </c>
      <c r="C1605" s="22" t="n">
        <v>19.4260671599317</v>
      </c>
      <c r="D1605" s="23" t="n">
        <v>0.242</v>
      </c>
      <c r="E1605" s="22" t="n">
        <f aca="false">(C1605+D1605*7)*1.14</f>
        <v>24.0768765623221</v>
      </c>
      <c r="F1605" s="24" t="n">
        <f aca="false">(C1605+D1605*10)*1.14</f>
        <v>24.9045165623221</v>
      </c>
    </row>
    <row r="1606" customFormat="false" ht="13.2" hidden="false" customHeight="false" outlineLevel="0" collapsed="false">
      <c r="A1606" s="20" t="e">
        <f aca="false">NA()</f>
        <v>#N/A</v>
      </c>
      <c r="B1606" s="21" t="n">
        <v>19279</v>
      </c>
      <c r="C1606" s="22" t="n">
        <v>19.4260671599317</v>
      </c>
      <c r="D1606" s="23" t="n">
        <v>0.232</v>
      </c>
      <c r="E1606" s="22" t="n">
        <f aca="false">(C1606+D1606*7)*1.14</f>
        <v>23.9970765623221</v>
      </c>
      <c r="F1606" s="24" t="n">
        <f aca="false">(C1606+D1606*10)*1.14</f>
        <v>24.7905165623221</v>
      </c>
    </row>
    <row r="1607" customFormat="false" ht="13.2" hidden="false" customHeight="false" outlineLevel="0" collapsed="false">
      <c r="A1607" s="20" t="e">
        <f aca="false">NA()</f>
        <v>#N/A</v>
      </c>
      <c r="B1607" s="21" t="n">
        <v>19285</v>
      </c>
      <c r="C1607" s="22" t="n">
        <v>34.3829709732499</v>
      </c>
      <c r="D1607" s="23" t="n">
        <v>0.228</v>
      </c>
      <c r="E1607" s="22" t="n">
        <f aca="false">(C1607+D1607*7)*1.14</f>
        <v>41.0160269095048</v>
      </c>
      <c r="F1607" s="24" t="n">
        <f aca="false">(C1607+D1607*10)*1.14</f>
        <v>41.7957869095048</v>
      </c>
    </row>
    <row r="1608" customFormat="false" ht="13.2" hidden="false" customHeight="false" outlineLevel="0" collapsed="false">
      <c r="A1608" s="20" t="s">
        <v>921</v>
      </c>
      <c r="B1608" s="21" t="n">
        <v>19304</v>
      </c>
      <c r="C1608" s="22" t="n">
        <v>68.9683779169038</v>
      </c>
      <c r="D1608" s="23" t="n">
        <v>0.214</v>
      </c>
      <c r="E1608" s="22" t="n">
        <f aca="false">(C1608+D1608*7)*1.14</f>
        <v>80.3316708252703</v>
      </c>
      <c r="F1608" s="24" t="n">
        <f aca="false">(C1608+D1608*10)*1.14</f>
        <v>81.0635508252703</v>
      </c>
    </row>
    <row r="1609" customFormat="false" ht="13.2" hidden="false" customHeight="false" outlineLevel="0" collapsed="false">
      <c r="A1609" s="20" t="s">
        <v>922</v>
      </c>
      <c r="B1609" s="21" t="n">
        <v>19305</v>
      </c>
      <c r="C1609" s="22" t="n">
        <v>65.6126124075128</v>
      </c>
      <c r="D1609" s="23" t="n">
        <v>0.215</v>
      </c>
      <c r="E1609" s="22" t="n">
        <f aca="false">(C1609+D1609*7)*1.14</f>
        <v>76.5140781445646</v>
      </c>
      <c r="F1609" s="24" t="n">
        <f aca="false">(C1609+D1609*10)*1.14</f>
        <v>77.2493781445646</v>
      </c>
    </row>
    <row r="1610" customFormat="false" ht="13.2" hidden="false" customHeight="false" outlineLevel="0" collapsed="false">
      <c r="A1610" s="20" t="e">
        <f aca="false">NA()</f>
        <v>#N/A</v>
      </c>
      <c r="B1610" s="21" t="n">
        <v>19410</v>
      </c>
      <c r="C1610" s="22" t="n">
        <v>29.7035856573705</v>
      </c>
      <c r="D1610" s="23" t="n">
        <v>0.19</v>
      </c>
      <c r="E1610" s="22" t="n">
        <f aca="false">(C1610+D1610*7)*1.14</f>
        <v>35.3782876494024</v>
      </c>
      <c r="F1610" s="24" t="n">
        <f aca="false">(C1610+D1610*10)*1.14</f>
        <v>36.0280876494024</v>
      </c>
    </row>
    <row r="1611" customFormat="false" ht="13.2" hidden="false" customHeight="false" outlineLevel="0" collapsed="false">
      <c r="A1611" s="20" t="e">
        <f aca="false">NA()</f>
        <v>#N/A</v>
      </c>
      <c r="B1611" s="21" t="n">
        <v>19411</v>
      </c>
      <c r="C1611" s="22" t="n">
        <v>27.8660899260102</v>
      </c>
      <c r="D1611" s="23" t="n">
        <v>0.189</v>
      </c>
      <c r="E1611" s="22" t="n">
        <f aca="false">(C1611+D1611*7)*1.14</f>
        <v>33.2755625156517</v>
      </c>
      <c r="F1611" s="24" t="n">
        <f aca="false">(C1611+D1611*10)*1.14</f>
        <v>33.9219425156517</v>
      </c>
    </row>
    <row r="1612" customFormat="false" ht="13.2" hidden="false" customHeight="false" outlineLevel="0" collapsed="false">
      <c r="A1612" s="20" t="e">
        <f aca="false">NA()</f>
        <v>#N/A</v>
      </c>
      <c r="B1612" s="21" t="n">
        <v>19413</v>
      </c>
      <c r="C1612" s="22" t="n">
        <v>27.8660899260102</v>
      </c>
      <c r="D1612" s="23" t="n">
        <v>0.189</v>
      </c>
      <c r="E1612" s="22" t="n">
        <f aca="false">(C1612+D1612*7)*1.14</f>
        <v>33.2755625156517</v>
      </c>
      <c r="F1612" s="24" t="n">
        <f aca="false">(C1612+D1612*10)*1.14</f>
        <v>33.9219425156517</v>
      </c>
    </row>
    <row r="1613" customFormat="false" ht="13.2" hidden="false" customHeight="false" outlineLevel="0" collapsed="false">
      <c r="A1613" s="20" t="e">
        <f aca="false">NA()</f>
        <v>#N/A</v>
      </c>
      <c r="B1613" s="21" t="n">
        <v>19420</v>
      </c>
      <c r="C1613" s="22" t="n">
        <v>45.7427433124644</v>
      </c>
      <c r="D1613" s="23" t="n">
        <v>0.196</v>
      </c>
      <c r="E1613" s="22" t="n">
        <f aca="false">(C1613+D1613*7)*1.14</f>
        <v>53.7108073762094</v>
      </c>
      <c r="F1613" s="24" t="n">
        <f aca="false">(C1613+D1613*10)*1.14</f>
        <v>54.3811273762094</v>
      </c>
    </row>
    <row r="1614" customFormat="false" ht="13.2" hidden="false" customHeight="false" outlineLevel="0" collapsed="false">
      <c r="A1614" s="20" t="e">
        <f aca="false">NA()</f>
        <v>#N/A</v>
      </c>
      <c r="B1614" s="21" t="n">
        <v>19440</v>
      </c>
      <c r="C1614" s="22" t="n">
        <v>14.575389869095</v>
      </c>
      <c r="D1614" s="23" t="n">
        <v>0.112</v>
      </c>
      <c r="E1614" s="22" t="n">
        <f aca="false">(C1614+D1614*7)*1.14</f>
        <v>17.5097044507684</v>
      </c>
      <c r="F1614" s="24" t="n">
        <f aca="false">(C1614+D1614*10)*1.14</f>
        <v>17.8927444507684</v>
      </c>
    </row>
    <row r="1615" customFormat="false" ht="13.2" hidden="false" customHeight="false" outlineLevel="0" collapsed="false">
      <c r="A1615" s="20" t="e">
        <f aca="false">NA()</f>
        <v>#N/A</v>
      </c>
      <c r="B1615" s="21" t="n">
        <v>19441</v>
      </c>
      <c r="C1615" s="22" t="n">
        <v>15.9457256687536</v>
      </c>
      <c r="D1615" s="23" t="n">
        <v>0.114</v>
      </c>
      <c r="E1615" s="22" t="n">
        <f aca="false">(C1615+D1615*7)*1.14</f>
        <v>19.0878472623791</v>
      </c>
      <c r="F1615" s="24" t="n">
        <f aca="false">(C1615+D1615*10)*1.14</f>
        <v>19.477727262379</v>
      </c>
    </row>
    <row r="1616" customFormat="false" ht="13.2" hidden="false" customHeight="false" outlineLevel="0" collapsed="false">
      <c r="A1616" s="20" t="e">
        <f aca="false">NA()</f>
        <v>#N/A</v>
      </c>
      <c r="B1616" s="21" t="n">
        <v>19442</v>
      </c>
      <c r="C1616" s="22" t="n">
        <v>31.2062834376779</v>
      </c>
      <c r="D1616" s="23" t="n">
        <v>0.22</v>
      </c>
      <c r="E1616" s="22" t="n">
        <f aca="false">(C1616+D1616*7)*1.14</f>
        <v>37.3307631189528</v>
      </c>
      <c r="F1616" s="24" t="n">
        <f aca="false">(C1616+D1616*10)*1.14</f>
        <v>38.0831631189528</v>
      </c>
    </row>
    <row r="1617" customFormat="false" ht="13.2" hidden="false" customHeight="false" outlineLevel="0" collapsed="false">
      <c r="A1617" s="20" t="e">
        <f aca="false">NA()</f>
        <v>#N/A</v>
      </c>
      <c r="B1617" s="21" t="n">
        <v>19443</v>
      </c>
      <c r="C1617" s="22" t="n">
        <v>22.8830506545248</v>
      </c>
      <c r="D1617" s="23" t="n">
        <v>0.21</v>
      </c>
      <c r="E1617" s="22" t="n">
        <f aca="false">(C1617+D1617*7)*1.14</f>
        <v>27.7624777461582</v>
      </c>
      <c r="F1617" s="24" t="n">
        <f aca="false">(C1617+D1617*10)*1.14</f>
        <v>28.4806777461582</v>
      </c>
    </row>
    <row r="1618" customFormat="false" ht="13.2" hidden="false" customHeight="false" outlineLevel="0" collapsed="false">
      <c r="A1618" s="20" t="e">
        <f aca="false">NA()</f>
        <v>#N/A</v>
      </c>
      <c r="B1618" s="21" t="n">
        <v>19444</v>
      </c>
      <c r="C1618" s="22" t="n">
        <v>19.7452931132612</v>
      </c>
      <c r="D1618" s="23" t="n">
        <v>0.118</v>
      </c>
      <c r="E1618" s="22" t="n">
        <f aca="false">(C1618+D1618*7)*1.14</f>
        <v>23.4512741491178</v>
      </c>
      <c r="F1618" s="24" t="n">
        <f aca="false">(C1618+D1618*10)*1.14</f>
        <v>23.8548341491178</v>
      </c>
    </row>
    <row r="1619" customFormat="false" ht="13.2" hidden="false" customHeight="false" outlineLevel="0" collapsed="false">
      <c r="A1619" s="20" t="e">
        <f aca="false">NA()</f>
        <v>#N/A</v>
      </c>
      <c r="B1619" s="21" t="n">
        <v>19445</v>
      </c>
      <c r="C1619" s="22" t="n">
        <v>15.9457256687536</v>
      </c>
      <c r="D1619" s="23" t="n">
        <v>0.112</v>
      </c>
      <c r="E1619" s="22" t="n">
        <f aca="false">(C1619+D1619*7)*1.14</f>
        <v>19.0718872623791</v>
      </c>
      <c r="F1619" s="24" t="n">
        <f aca="false">(C1619+D1619*10)*1.14</f>
        <v>19.4549272623791</v>
      </c>
    </row>
    <row r="1620" customFormat="false" ht="13.2" hidden="false" customHeight="false" outlineLevel="0" collapsed="false">
      <c r="A1620" s="20" t="e">
        <f aca="false">NA()</f>
        <v>#N/A</v>
      </c>
      <c r="B1620" s="21" t="n">
        <v>19446</v>
      </c>
      <c r="C1620" s="22" t="n">
        <v>31.2062834376779</v>
      </c>
      <c r="D1620" s="23" t="n">
        <v>0.219</v>
      </c>
      <c r="E1620" s="22" t="n">
        <f aca="false">(C1620+D1620*7)*1.14</f>
        <v>37.3227831189528</v>
      </c>
      <c r="F1620" s="24" t="n">
        <f aca="false">(C1620+D1620*10)*1.14</f>
        <v>38.0717631189528</v>
      </c>
    </row>
    <row r="1621" customFormat="false" ht="13.2" hidden="false" customHeight="false" outlineLevel="0" collapsed="false">
      <c r="A1621" s="20" t="e">
        <f aca="false">NA()</f>
        <v>#N/A</v>
      </c>
      <c r="B1621" s="21" t="n">
        <v>19447</v>
      </c>
      <c r="C1621" s="22" t="n">
        <v>22.8830506545248</v>
      </c>
      <c r="D1621" s="23" t="n">
        <v>0.207</v>
      </c>
      <c r="E1621" s="22" t="n">
        <f aca="false">(C1621+D1621*7)*1.14</f>
        <v>27.7385377461582</v>
      </c>
      <c r="F1621" s="24" t="n">
        <f aca="false">(C1621+D1621*10)*1.14</f>
        <v>28.4464777461582</v>
      </c>
    </row>
    <row r="1622" customFormat="false" ht="13.2" hidden="false" customHeight="false" outlineLevel="0" collapsed="false">
      <c r="A1622" s="20" t="e">
        <f aca="false">NA()</f>
        <v>#N/A</v>
      </c>
      <c r="B1622" s="21" t="n">
        <v>19460</v>
      </c>
      <c r="C1622" s="22" t="n">
        <v>22.0655207740467</v>
      </c>
      <c r="D1622" s="23" t="n">
        <v>0.115</v>
      </c>
      <c r="E1622" s="22" t="n">
        <f aca="false">(C1622+D1622*7)*1.14</f>
        <v>26.0723936824132</v>
      </c>
      <c r="F1622" s="24" t="n">
        <f aca="false">(C1622+D1622*10)*1.14</f>
        <v>26.4656936824132</v>
      </c>
    </row>
    <row r="1623" customFormat="false" ht="13.2" hidden="false" customHeight="false" outlineLevel="0" collapsed="false">
      <c r="A1623" s="20" t="e">
        <f aca="false">NA()</f>
        <v>#N/A</v>
      </c>
      <c r="B1623" s="21" t="n">
        <v>19462</v>
      </c>
      <c r="C1623" s="22" t="n">
        <v>31.2062834376779</v>
      </c>
      <c r="D1623" s="23" t="n">
        <v>0.219</v>
      </c>
      <c r="E1623" s="22" t="n">
        <f aca="false">(C1623+D1623*7)*1.14</f>
        <v>37.3227831189528</v>
      </c>
      <c r="F1623" s="24" t="n">
        <f aca="false">(C1623+D1623*10)*1.14</f>
        <v>38.0717631189528</v>
      </c>
    </row>
    <row r="1624" customFormat="false" ht="13.2" hidden="false" customHeight="false" outlineLevel="0" collapsed="false">
      <c r="A1624" s="20" t="e">
        <f aca="false">NA()</f>
        <v>#N/A</v>
      </c>
      <c r="B1624" s="21" t="n">
        <v>19464</v>
      </c>
      <c r="C1624" s="22" t="n">
        <v>22.0655207740467</v>
      </c>
      <c r="D1624" s="23" t="n">
        <v>0.12</v>
      </c>
      <c r="E1624" s="22" t="n">
        <f aca="false">(C1624+D1624*7)*1.14</f>
        <v>26.1122936824132</v>
      </c>
      <c r="F1624" s="24" t="n">
        <f aca="false">(C1624+D1624*10)*1.14</f>
        <v>26.5226936824132</v>
      </c>
    </row>
    <row r="1625" customFormat="false" ht="13.2" hidden="false" customHeight="false" outlineLevel="0" collapsed="false">
      <c r="A1625" s="20" t="e">
        <f aca="false">NA()</f>
        <v>#N/A</v>
      </c>
      <c r="B1625" s="21" t="n">
        <v>19466</v>
      </c>
      <c r="C1625" s="22" t="n">
        <v>31.2062834376779</v>
      </c>
      <c r="D1625" s="23" t="n">
        <v>0.22</v>
      </c>
      <c r="E1625" s="22" t="n">
        <f aca="false">(C1625+D1625*7)*1.14</f>
        <v>37.3307631189528</v>
      </c>
      <c r="F1625" s="24" t="n">
        <f aca="false">(C1625+D1625*10)*1.14</f>
        <v>38.0831631189528</v>
      </c>
    </row>
    <row r="1626" customFormat="false" ht="13.2" hidden="false" customHeight="false" outlineLevel="0" collapsed="false">
      <c r="A1626" s="20" t="e">
        <f aca="false">NA()</f>
        <v>#N/A</v>
      </c>
      <c r="B1626" s="21" t="n">
        <v>19470</v>
      </c>
      <c r="C1626" s="22" t="n">
        <v>21.1156289129198</v>
      </c>
      <c r="D1626" s="23" t="n">
        <v>0.125</v>
      </c>
      <c r="E1626" s="22" t="n">
        <f aca="false">(C1626+D1626*7)*1.14</f>
        <v>25.0693169607285</v>
      </c>
      <c r="F1626" s="24" t="n">
        <f aca="false">(C1626+D1626*10)*1.14</f>
        <v>25.4968169607285</v>
      </c>
    </row>
    <row r="1627" customFormat="false" ht="13.2" hidden="false" customHeight="false" outlineLevel="0" collapsed="false">
      <c r="A1627" s="20" t="e">
        <f aca="false">NA()</f>
        <v>#N/A</v>
      </c>
      <c r="B1627" s="21" t="n">
        <v>19471</v>
      </c>
      <c r="C1627" s="22" t="n">
        <v>17.1681274900398</v>
      </c>
      <c r="D1627" s="23" t="n">
        <v>0.115</v>
      </c>
      <c r="E1627" s="22" t="n">
        <f aca="false">(C1627+D1627*7)*1.14</f>
        <v>20.4893653386454</v>
      </c>
      <c r="F1627" s="24" t="n">
        <f aca="false">(C1627+D1627*10)*1.14</f>
        <v>20.8826653386454</v>
      </c>
    </row>
    <row r="1628" customFormat="false" ht="13.2" hidden="false" customHeight="false" outlineLevel="0" collapsed="false">
      <c r="A1628" s="20" t="e">
        <f aca="false">NA()</f>
        <v>#N/A</v>
      </c>
      <c r="B1628" s="21" t="n">
        <v>19472</v>
      </c>
      <c r="C1628" s="22" t="n">
        <v>30.4121115537849</v>
      </c>
      <c r="D1628" s="23" t="n">
        <v>0.249</v>
      </c>
      <c r="E1628" s="22" t="n">
        <f aca="false">(C1628+D1628*7)*1.14</f>
        <v>36.6568271713147</v>
      </c>
      <c r="F1628" s="24" t="n">
        <f aca="false">(C1628+D1628*10)*1.14</f>
        <v>37.5084071713147</v>
      </c>
    </row>
    <row r="1629" customFormat="false" ht="13.2" hidden="false" customHeight="false" outlineLevel="0" collapsed="false">
      <c r="A1629" s="20" t="e">
        <f aca="false">NA()</f>
        <v>#N/A</v>
      </c>
      <c r="B1629" s="21" t="n">
        <v>19473</v>
      </c>
      <c r="C1629" s="22" t="n">
        <v>22.7506886738759</v>
      </c>
      <c r="D1629" s="23" t="n">
        <v>0.227</v>
      </c>
      <c r="E1629" s="22" t="n">
        <f aca="false">(C1629+D1629*7)*1.14</f>
        <v>27.7472450882185</v>
      </c>
      <c r="F1629" s="24" t="n">
        <f aca="false">(C1629+D1629*10)*1.14</f>
        <v>28.5235850882185</v>
      </c>
    </row>
    <row r="1630" customFormat="false" ht="13.2" hidden="false" customHeight="false" outlineLevel="0" collapsed="false">
      <c r="A1630" s="20" t="e">
        <f aca="false">NA()</f>
        <v>#N/A</v>
      </c>
      <c r="B1630" s="21" t="n">
        <v>19474</v>
      </c>
      <c r="C1630" s="22" t="n">
        <v>23.2957085941947</v>
      </c>
      <c r="D1630" s="23" t="n">
        <v>0.12</v>
      </c>
      <c r="E1630" s="22" t="n">
        <f aca="false">(C1630+D1630*7)*1.14</f>
        <v>27.5147077973819</v>
      </c>
      <c r="F1630" s="24" t="n">
        <f aca="false">(C1630+D1630*10)*1.14</f>
        <v>27.9251077973819</v>
      </c>
    </row>
    <row r="1631" customFormat="false" ht="13.2" hidden="false" customHeight="false" outlineLevel="0" collapsed="false">
      <c r="A1631" s="20" t="e">
        <f aca="false">NA()</f>
        <v>#N/A</v>
      </c>
      <c r="B1631" s="21" t="n">
        <v>19475</v>
      </c>
      <c r="C1631" s="22" t="n">
        <v>17.1681274900398</v>
      </c>
      <c r="D1631" s="23" t="n">
        <v>0.117</v>
      </c>
      <c r="E1631" s="22" t="n">
        <f aca="false">(C1631+D1631*7)*1.14</f>
        <v>20.5053253386454</v>
      </c>
      <c r="F1631" s="24" t="n">
        <f aca="false">(C1631+D1631*10)*1.14</f>
        <v>20.9054653386454</v>
      </c>
    </row>
    <row r="1632" customFormat="false" ht="13.2" hidden="false" customHeight="false" outlineLevel="0" collapsed="false">
      <c r="A1632" s="20" t="e">
        <f aca="false">NA()</f>
        <v>#N/A</v>
      </c>
      <c r="B1632" s="21" t="n">
        <v>19476</v>
      </c>
      <c r="C1632" s="22" t="n">
        <v>30.4121115537849</v>
      </c>
      <c r="D1632" s="23" t="n">
        <v>0.251</v>
      </c>
      <c r="E1632" s="22" t="n">
        <f aca="false">(C1632+D1632*7)*1.14</f>
        <v>36.6727871713147</v>
      </c>
      <c r="F1632" s="24" t="n">
        <f aca="false">(C1632+D1632*10)*1.14</f>
        <v>37.5312071713147</v>
      </c>
    </row>
    <row r="1633" customFormat="false" ht="13.2" hidden="false" customHeight="false" outlineLevel="0" collapsed="false">
      <c r="A1633" s="20" t="e">
        <f aca="false">NA()</f>
        <v>#N/A</v>
      </c>
      <c r="B1633" s="21" t="n">
        <v>19477</v>
      </c>
      <c r="C1633" s="22" t="n">
        <v>22.7506886738759</v>
      </c>
      <c r="D1633" s="23" t="n">
        <v>0.228</v>
      </c>
      <c r="E1633" s="22" t="n">
        <f aca="false">(C1633+D1633*7)*1.14</f>
        <v>27.7552250882186</v>
      </c>
      <c r="F1633" s="24" t="n">
        <f aca="false">(C1633+D1633*10)*1.14</f>
        <v>28.5349850882185</v>
      </c>
    </row>
    <row r="1634" customFormat="false" ht="13.2" hidden="false" customHeight="false" outlineLevel="0" collapsed="false">
      <c r="A1634" s="20" t="e">
        <f aca="false">NA()</f>
        <v>#N/A</v>
      </c>
      <c r="B1634" s="21" t="n">
        <v>19490</v>
      </c>
      <c r="C1634" s="22" t="n">
        <v>25.5069322709163</v>
      </c>
      <c r="D1634" s="23" t="n">
        <v>0.115</v>
      </c>
      <c r="E1634" s="22" t="n">
        <f aca="false">(C1634+D1634*7)*1.14</f>
        <v>29.9956027888446</v>
      </c>
      <c r="F1634" s="24" t="n">
        <f aca="false">(C1634+D1634*10)*1.14</f>
        <v>30.3889027888446</v>
      </c>
    </row>
    <row r="1635" customFormat="false" ht="13.2" hidden="false" customHeight="false" outlineLevel="0" collapsed="false">
      <c r="A1635" s="20" t="e">
        <f aca="false">NA()</f>
        <v>#N/A</v>
      </c>
      <c r="B1635" s="21" t="n">
        <v>19492</v>
      </c>
      <c r="C1635" s="22" t="n">
        <v>35.8311667615253</v>
      </c>
      <c r="D1635" s="23" t="n">
        <v>0.266</v>
      </c>
      <c r="E1635" s="22" t="n">
        <f aca="false">(C1635+D1635*7)*1.14</f>
        <v>42.9702101081389</v>
      </c>
      <c r="F1635" s="24" t="n">
        <f aca="false">(C1635+D1635*10)*1.14</f>
        <v>43.8799301081389</v>
      </c>
    </row>
    <row r="1636" customFormat="false" ht="13.2" hidden="false" customHeight="false" outlineLevel="0" collapsed="false">
      <c r="A1636" s="20" t="e">
        <f aca="false">NA()</f>
        <v>#N/A</v>
      </c>
      <c r="B1636" s="21" t="n">
        <v>19494</v>
      </c>
      <c r="C1636" s="22" t="n">
        <v>25.5069322709163</v>
      </c>
      <c r="D1636" s="23" t="n">
        <v>0.12</v>
      </c>
      <c r="E1636" s="22" t="n">
        <f aca="false">(C1636+D1636*7)*1.14</f>
        <v>30.0355027888446</v>
      </c>
      <c r="F1636" s="24" t="n">
        <f aca="false">(C1636+D1636*10)*1.14</f>
        <v>30.4459027888446</v>
      </c>
    </row>
    <row r="1637" customFormat="false" ht="13.2" hidden="false" customHeight="false" outlineLevel="0" collapsed="false">
      <c r="A1637" s="20" t="e">
        <f aca="false">NA()</f>
        <v>#N/A</v>
      </c>
      <c r="B1637" s="21" t="n">
        <v>19496</v>
      </c>
      <c r="C1637" s="22" t="n">
        <v>35.8311667615253</v>
      </c>
      <c r="D1637" s="23" t="n">
        <v>0.264</v>
      </c>
      <c r="E1637" s="22" t="n">
        <f aca="false">(C1637+D1637*7)*1.14</f>
        <v>42.9542501081389</v>
      </c>
      <c r="F1637" s="24" t="n">
        <f aca="false">(C1637+D1637*10)*1.14</f>
        <v>43.8571301081389</v>
      </c>
    </row>
    <row r="1638" customFormat="false" ht="13.2" hidden="false" customHeight="false" outlineLevel="0" collapsed="false">
      <c r="A1638" s="20" t="e">
        <f aca="false">NA()</f>
        <v>#N/A</v>
      </c>
      <c r="B1638" s="21" t="n">
        <v>19500</v>
      </c>
      <c r="C1638" s="22" t="n">
        <v>32.3975412635174</v>
      </c>
      <c r="D1638" s="23" t="n">
        <v>0.224</v>
      </c>
      <c r="E1638" s="22" t="n">
        <f aca="false">(C1638+D1638*7)*1.14</f>
        <v>38.7207170404098</v>
      </c>
      <c r="F1638" s="24" t="n">
        <f aca="false">(C1638+D1638*10)*1.14</f>
        <v>39.4867970404098</v>
      </c>
    </row>
    <row r="1639" customFormat="false" ht="13.2" hidden="false" customHeight="false" outlineLevel="0" collapsed="false">
      <c r="A1639" s="20" t="e">
        <f aca="false">NA()</f>
        <v>#N/A</v>
      </c>
      <c r="B1639" s="21" t="n">
        <v>19511</v>
      </c>
      <c r="C1639" s="22" t="n">
        <v>3.87742743312464</v>
      </c>
      <c r="D1639" s="23" t="n">
        <v>0.077</v>
      </c>
      <c r="E1639" s="22" t="n">
        <f aca="false">(C1639+D1639*7)*1.14</f>
        <v>5.03472727376209</v>
      </c>
      <c r="F1639" s="24" t="n">
        <f aca="false">(C1639+D1639*10)*1.14</f>
        <v>5.29806727376209</v>
      </c>
    </row>
    <row r="1640" customFormat="false" ht="13.2" hidden="false" customHeight="false" outlineLevel="0" collapsed="false">
      <c r="A1640" s="20" t="e">
        <f aca="false">NA()</f>
        <v>#N/A</v>
      </c>
      <c r="B1640" s="21" t="n">
        <v>19513</v>
      </c>
      <c r="C1640" s="22" t="n">
        <v>6.91396698918611</v>
      </c>
      <c r="D1640" s="23" t="n">
        <v>0.153</v>
      </c>
      <c r="E1640" s="22" t="n">
        <f aca="false">(C1640+D1640*7)*1.14</f>
        <v>9.10286236767217</v>
      </c>
      <c r="F1640" s="24" t="n">
        <f aca="false">(C1640+D1640*10)*1.14</f>
        <v>9.62612236767217</v>
      </c>
    </row>
    <row r="1641" customFormat="false" ht="13.2" hidden="false" customHeight="false" outlineLevel="0" collapsed="false">
      <c r="A1641" s="20" t="e">
        <f aca="false">NA()</f>
        <v>#N/A</v>
      </c>
      <c r="B1641" s="21" t="n">
        <v>19515</v>
      </c>
      <c r="C1641" s="22" t="n">
        <v>6.11979510529311</v>
      </c>
      <c r="D1641" s="23" t="n">
        <v>0.126</v>
      </c>
      <c r="E1641" s="22" t="n">
        <f aca="false">(C1641+D1641*7)*1.14</f>
        <v>7.98204642003415</v>
      </c>
      <c r="F1641" s="24" t="n">
        <f aca="false">(C1641+D1641*10)*1.14</f>
        <v>8.41296642003415</v>
      </c>
    </row>
    <row r="1642" customFormat="false" ht="13.2" hidden="false" customHeight="false" outlineLevel="0" collapsed="false">
      <c r="A1642" s="20" t="e">
        <f aca="false">NA()</f>
        <v>#N/A</v>
      </c>
      <c r="B1642" s="21" t="n">
        <v>19517</v>
      </c>
      <c r="C1642" s="22" t="n">
        <v>11.5388503130336</v>
      </c>
      <c r="D1642" s="23" t="n">
        <v>0.259</v>
      </c>
      <c r="E1642" s="22" t="n">
        <f aca="false">(C1642+D1642*7)*1.14</f>
        <v>15.2211093568583</v>
      </c>
      <c r="F1642" s="24" t="n">
        <f aca="false">(C1642+D1642*10)*1.14</f>
        <v>16.1068893568583</v>
      </c>
    </row>
    <row r="1643" customFormat="false" ht="13.2" hidden="false" customHeight="false" outlineLevel="0" collapsed="false">
      <c r="A1643" s="20" t="e">
        <f aca="false">NA()</f>
        <v>#N/A</v>
      </c>
      <c r="B1643" s="21" t="n">
        <v>19525</v>
      </c>
      <c r="C1643" s="22" t="n">
        <v>30.6301195219124</v>
      </c>
      <c r="D1643" s="23" t="n">
        <v>0</v>
      </c>
      <c r="E1643" s="22" t="n">
        <f aca="false">(C1643+D1643*7)*1.14</f>
        <v>34.9183362549801</v>
      </c>
      <c r="F1643" s="24" t="n">
        <f aca="false">(C1643+D1643*10)*1.14</f>
        <v>34.9183362549801</v>
      </c>
    </row>
    <row r="1644" customFormat="false" ht="13.2" hidden="false" customHeight="false" outlineLevel="0" collapsed="false">
      <c r="A1644" s="20" t="e">
        <f aca="false">NA()</f>
        <v>#N/A</v>
      </c>
      <c r="B1644" s="21" t="n">
        <v>19526</v>
      </c>
      <c r="C1644" s="22" t="n">
        <v>32.1561752988048</v>
      </c>
      <c r="D1644" s="23" t="n">
        <v>0</v>
      </c>
      <c r="E1644" s="22" t="n">
        <f aca="false">(C1644+D1644*7)*1.14</f>
        <v>36.6580398406374</v>
      </c>
      <c r="F1644" s="24" t="n">
        <f aca="false">(C1644+D1644*10)*1.14</f>
        <v>36.6580398406374</v>
      </c>
    </row>
    <row r="1645" customFormat="false" ht="13.2" hidden="false" customHeight="false" outlineLevel="0" collapsed="false">
      <c r="A1645" s="20" t="e">
        <f aca="false">NA()</f>
        <v>#N/A</v>
      </c>
      <c r="B1645" s="21" t="n">
        <v>19527</v>
      </c>
      <c r="C1645" s="22" t="n">
        <v>32.7712692088788</v>
      </c>
      <c r="D1645" s="23" t="n">
        <v>0</v>
      </c>
      <c r="E1645" s="22" t="n">
        <f aca="false">(C1645+D1645*7)*1.14</f>
        <v>37.3592468981218</v>
      </c>
      <c r="F1645" s="24" t="n">
        <f aca="false">(C1645+D1645*10)*1.14</f>
        <v>37.3592468981218</v>
      </c>
    </row>
    <row r="1646" customFormat="false" ht="13.2" hidden="false" customHeight="false" outlineLevel="0" collapsed="false">
      <c r="A1646" s="20" t="e">
        <f aca="false">NA()</f>
        <v>#N/A</v>
      </c>
      <c r="B1646" s="21" t="n">
        <v>19613</v>
      </c>
      <c r="C1646" s="22" t="n">
        <v>35.9479567444508</v>
      </c>
      <c r="D1646" s="23" t="n">
        <v>0.212</v>
      </c>
      <c r="E1646" s="22" t="n">
        <f aca="false">(C1646+D1646*7)*1.14</f>
        <v>42.6724306886739</v>
      </c>
      <c r="F1646" s="24" t="n">
        <f aca="false">(C1646+D1646*10)*1.14</f>
        <v>43.3974706886739</v>
      </c>
    </row>
    <row r="1647" customFormat="false" ht="13.2" hidden="false" customHeight="false" outlineLevel="0" collapsed="false">
      <c r="A1647" s="20" t="e">
        <f aca="false">NA()</f>
        <v>#N/A</v>
      </c>
      <c r="B1647" s="21" t="n">
        <v>19631</v>
      </c>
      <c r="C1647" s="22" t="n">
        <v>48.4366989186113</v>
      </c>
      <c r="D1647" s="23" t="n">
        <v>0.201</v>
      </c>
      <c r="E1647" s="22" t="n">
        <f aca="false">(C1647+D1647*7)*1.14</f>
        <v>56.8218167672168</v>
      </c>
      <c r="F1647" s="24" t="n">
        <f aca="false">(C1647+D1647*10)*1.14</f>
        <v>57.5092367672168</v>
      </c>
    </row>
    <row r="1648" customFormat="false" ht="13.2" hidden="false" customHeight="false" outlineLevel="0" collapsed="false">
      <c r="A1648" s="20" t="e">
        <f aca="false">NA()</f>
        <v>#N/A</v>
      </c>
      <c r="B1648" s="21" t="n">
        <v>19634</v>
      </c>
      <c r="C1648" s="22" t="n">
        <v>45.2210813887308</v>
      </c>
      <c r="D1648" s="23" t="n">
        <v>0.201</v>
      </c>
      <c r="E1648" s="22" t="n">
        <f aca="false">(C1648+D1648*7)*1.14</f>
        <v>53.1560127831531</v>
      </c>
      <c r="F1648" s="24" t="n">
        <f aca="false">(C1648+D1648*10)*1.14</f>
        <v>53.8434327831531</v>
      </c>
    </row>
    <row r="1649" customFormat="false" ht="13.2" hidden="false" customHeight="false" outlineLevel="0" collapsed="false">
      <c r="A1649" s="20" t="e">
        <f aca="false">NA()</f>
        <v>#N/A</v>
      </c>
      <c r="B1649" s="21" t="n">
        <v>19642</v>
      </c>
      <c r="C1649" s="22" t="n">
        <v>37.3650085372795</v>
      </c>
      <c r="D1649" s="23" t="n">
        <v>0.219</v>
      </c>
      <c r="E1649" s="22" t="n">
        <f aca="false">(C1649+D1649*7)*1.14</f>
        <v>44.3437297324986</v>
      </c>
      <c r="F1649" s="24" t="n">
        <f aca="false">(C1649+D1649*10)*1.14</f>
        <v>45.0927097324986</v>
      </c>
    </row>
    <row r="1650" customFormat="false" ht="13.2" hidden="false" customHeight="false" outlineLevel="0" collapsed="false">
      <c r="A1650" s="20" t="e">
        <f aca="false">NA()</f>
        <v>#N/A</v>
      </c>
      <c r="B1650" s="21" t="n">
        <v>19644</v>
      </c>
      <c r="C1650" s="22" t="n">
        <v>38.4550483779169</v>
      </c>
      <c r="D1650" s="23" t="n">
        <v>0.22</v>
      </c>
      <c r="E1650" s="22" t="n">
        <f aca="false">(C1650+D1650*7)*1.14</f>
        <v>45.5943551508253</v>
      </c>
      <c r="F1650" s="24" t="n">
        <f aca="false">(C1650+D1650*10)*1.14</f>
        <v>46.3467551508253</v>
      </c>
    </row>
    <row r="1651" customFormat="false" ht="13.2" hidden="false" customHeight="false" outlineLevel="0" collapsed="false">
      <c r="A1651" s="20" t="s">
        <v>923</v>
      </c>
      <c r="B1651" s="21" t="n">
        <v>19650</v>
      </c>
      <c r="C1651" s="22" t="n">
        <v>23.5604325554923</v>
      </c>
      <c r="D1651" s="23" t="n">
        <v>0.211</v>
      </c>
      <c r="E1651" s="22" t="n">
        <f aca="false">(C1651+D1651*7)*1.14</f>
        <v>28.5426731132612</v>
      </c>
      <c r="F1651" s="24" t="n">
        <f aca="false">(C1651+D1651*10)*1.14</f>
        <v>29.2642931132612</v>
      </c>
    </row>
    <row r="1652" customFormat="false" ht="13.2" hidden="false" customHeight="false" outlineLevel="0" collapsed="false">
      <c r="A1652" s="20" t="s">
        <v>924</v>
      </c>
      <c r="B1652" s="21" t="n">
        <v>19651</v>
      </c>
      <c r="C1652" s="22" t="n">
        <v>22.415890722823</v>
      </c>
      <c r="D1652" s="23" t="n">
        <v>0.209</v>
      </c>
      <c r="E1652" s="22" t="n">
        <f aca="false">(C1652+D1652*7)*1.14</f>
        <v>27.2219354240182</v>
      </c>
      <c r="F1652" s="24" t="n">
        <f aca="false">(C1652+D1652*10)*1.14</f>
        <v>27.9367154240182</v>
      </c>
    </row>
    <row r="1653" customFormat="false" ht="13.2" hidden="false" customHeight="false" outlineLevel="0" collapsed="false">
      <c r="A1653" s="20" t="s">
        <v>925</v>
      </c>
      <c r="B1653" s="21" t="n">
        <v>19653</v>
      </c>
      <c r="C1653" s="22" t="n">
        <v>21.7696528173022</v>
      </c>
      <c r="D1653" s="23" t="n">
        <v>0.198</v>
      </c>
      <c r="E1653" s="22" t="n">
        <f aca="false">(C1653+D1653*7)*1.14</f>
        <v>26.3974442117245</v>
      </c>
      <c r="F1653" s="24" t="n">
        <f aca="false">(C1653+D1653*10)*1.14</f>
        <v>27.0746042117245</v>
      </c>
    </row>
    <row r="1654" customFormat="false" ht="13.2" hidden="false" customHeight="false" outlineLevel="0" collapsed="false">
      <c r="A1654" s="20" t="e">
        <f aca="false">NA()</f>
        <v>#N/A</v>
      </c>
      <c r="B1654" s="21" t="n">
        <v>19654</v>
      </c>
      <c r="C1654" s="22" t="n">
        <v>21.7696528173022</v>
      </c>
      <c r="D1654" s="23" t="n">
        <v>0.212</v>
      </c>
      <c r="E1654" s="22" t="n">
        <f aca="false">(C1654+D1654*7)*1.14</f>
        <v>26.5091642117245</v>
      </c>
      <c r="F1654" s="24" t="n">
        <f aca="false">(C1654+D1654*10)*1.14</f>
        <v>27.2342042117245</v>
      </c>
    </row>
    <row r="1655" customFormat="false" ht="13.2" hidden="false" customHeight="false" outlineLevel="0" collapsed="false">
      <c r="A1655" s="20" t="s">
        <v>926</v>
      </c>
      <c r="B1655" s="21" t="n">
        <v>19655</v>
      </c>
      <c r="C1655" s="22" t="n">
        <v>21.1000569151964</v>
      </c>
      <c r="D1655" s="23" t="n">
        <v>0.213</v>
      </c>
      <c r="E1655" s="22" t="n">
        <f aca="false">(C1655+D1655*7)*1.14</f>
        <v>25.7538048833238</v>
      </c>
      <c r="F1655" s="24" t="n">
        <f aca="false">(C1655+D1655*10)*1.14</f>
        <v>26.4822648833238</v>
      </c>
    </row>
    <row r="1656" customFormat="false" ht="13.2" hidden="false" customHeight="false" outlineLevel="0" collapsed="false">
      <c r="A1656" s="20" t="s">
        <v>927</v>
      </c>
      <c r="B1656" s="21" t="n">
        <v>19656</v>
      </c>
      <c r="C1656" s="22" t="n">
        <v>21.7696528173022</v>
      </c>
      <c r="D1656" s="23" t="n">
        <v>0.201</v>
      </c>
      <c r="E1656" s="22" t="n">
        <f aca="false">(C1656+D1656*7)*1.14</f>
        <v>26.4213842117245</v>
      </c>
      <c r="F1656" s="24" t="n">
        <f aca="false">(C1656+D1656*10)*1.14</f>
        <v>27.1088042117245</v>
      </c>
    </row>
    <row r="1657" customFormat="false" ht="13.2" hidden="false" customHeight="false" outlineLevel="0" collapsed="false">
      <c r="A1657" s="20" t="s">
        <v>928</v>
      </c>
      <c r="B1657" s="21" t="n">
        <v>19657</v>
      </c>
      <c r="C1657" s="22" t="n">
        <v>22.415890722823</v>
      </c>
      <c r="D1657" s="23" t="n">
        <v>0.229</v>
      </c>
      <c r="E1657" s="22" t="n">
        <f aca="false">(C1657+D1657*7)*1.14</f>
        <v>27.3815354240182</v>
      </c>
      <c r="F1657" s="24" t="n">
        <f aca="false">(C1657+D1657*10)*1.14</f>
        <v>28.1647154240182</v>
      </c>
    </row>
    <row r="1658" customFormat="false" ht="13.2" hidden="false" customHeight="false" outlineLevel="0" collapsed="false">
      <c r="A1658" s="20" t="s">
        <v>929</v>
      </c>
      <c r="B1658" s="21" t="n">
        <v>19658</v>
      </c>
      <c r="C1658" s="22" t="n">
        <v>22.415890722823</v>
      </c>
      <c r="D1658" s="23" t="n">
        <v>0.23</v>
      </c>
      <c r="E1658" s="22" t="n">
        <f aca="false">(C1658+D1658*7)*1.14</f>
        <v>27.3895154240182</v>
      </c>
      <c r="F1658" s="24" t="n">
        <f aca="false">(C1658+D1658*10)*1.14</f>
        <v>28.1761154240182</v>
      </c>
    </row>
    <row r="1659" customFormat="false" ht="13.2" hidden="false" customHeight="false" outlineLevel="0" collapsed="false">
      <c r="A1659" s="20" t="s">
        <v>930</v>
      </c>
      <c r="B1659" s="21" t="n">
        <v>19659</v>
      </c>
      <c r="C1659" s="22" t="n">
        <v>25.7482982356289</v>
      </c>
      <c r="D1659" s="23" t="n">
        <v>0.21</v>
      </c>
      <c r="E1659" s="22" t="n">
        <f aca="false">(C1659+D1659*7)*1.14</f>
        <v>31.028859988617</v>
      </c>
      <c r="F1659" s="24" t="n">
        <f aca="false">(C1659+D1659*10)*1.14</f>
        <v>31.747059988617</v>
      </c>
    </row>
    <row r="1660" customFormat="false" ht="13.2" hidden="false" customHeight="false" outlineLevel="0" collapsed="false">
      <c r="A1660" s="20" t="s">
        <v>931</v>
      </c>
      <c r="B1660" s="21" t="n">
        <v>19661</v>
      </c>
      <c r="C1660" s="22" t="n">
        <v>23.0777006260672</v>
      </c>
      <c r="D1660" s="23" t="n">
        <v>0.201</v>
      </c>
      <c r="E1660" s="22" t="n">
        <f aca="false">(C1660+D1660*7)*1.14</f>
        <v>27.9125587137166</v>
      </c>
      <c r="F1660" s="24" t="n">
        <f aca="false">(C1660+D1660*10)*1.14</f>
        <v>28.5999787137166</v>
      </c>
    </row>
    <row r="1661" customFormat="false" ht="13.2" hidden="false" customHeight="false" outlineLevel="0" collapsed="false">
      <c r="A1661" s="20" t="s">
        <v>932</v>
      </c>
      <c r="B1661" s="21" t="n">
        <v>19663</v>
      </c>
      <c r="C1661" s="22" t="n">
        <v>22.415890722823</v>
      </c>
      <c r="D1661" s="23" t="n">
        <v>0.204</v>
      </c>
      <c r="E1661" s="22" t="n">
        <f aca="false">(C1661+D1661*7)*1.14</f>
        <v>27.1820354240182</v>
      </c>
      <c r="F1661" s="24" t="n">
        <f aca="false">(C1661+D1661*10)*1.14</f>
        <v>27.8797154240182</v>
      </c>
    </row>
    <row r="1662" customFormat="false" ht="13.2" hidden="false" customHeight="false" outlineLevel="0" collapsed="false">
      <c r="A1662" s="20" t="e">
        <f aca="false">NA()</f>
        <v>#N/A</v>
      </c>
      <c r="B1662" s="21" t="n">
        <v>19664</v>
      </c>
      <c r="C1662" s="22" t="n">
        <v>22.415890722823</v>
      </c>
      <c r="D1662" s="23" t="n">
        <v>0</v>
      </c>
      <c r="E1662" s="22" t="n">
        <f aca="false">(C1662+D1662*7)*1.14</f>
        <v>25.5541154240182</v>
      </c>
      <c r="F1662" s="24" t="n">
        <f aca="false">(C1662+D1662*10)*1.14</f>
        <v>25.5541154240182</v>
      </c>
    </row>
    <row r="1663" customFormat="false" ht="13.2" hidden="false" customHeight="false" outlineLevel="0" collapsed="false">
      <c r="A1663" s="20" t="s">
        <v>933</v>
      </c>
      <c r="B1663" s="21" t="n">
        <v>19665</v>
      </c>
      <c r="C1663" s="22" t="n">
        <v>21.7385088218554</v>
      </c>
      <c r="D1663" s="23" t="n">
        <v>0.213</v>
      </c>
      <c r="E1663" s="22" t="n">
        <f aca="false">(C1663+D1663*7)*1.14</f>
        <v>26.4816400569152</v>
      </c>
      <c r="F1663" s="24" t="n">
        <f aca="false">(C1663+D1663*10)*1.14</f>
        <v>27.2101000569152</v>
      </c>
    </row>
    <row r="1664" customFormat="false" ht="13.2" hidden="false" customHeight="false" outlineLevel="0" collapsed="false">
      <c r="A1664" s="20" t="s">
        <v>934</v>
      </c>
      <c r="B1664" s="21" t="n">
        <v>19666</v>
      </c>
      <c r="C1664" s="22" t="n">
        <v>22.415890722823</v>
      </c>
      <c r="D1664" s="23" t="n">
        <v>0.217</v>
      </c>
      <c r="E1664" s="22" t="n">
        <f aca="false">(C1664+D1664*7)*1.14</f>
        <v>27.2857754240182</v>
      </c>
      <c r="F1664" s="24" t="n">
        <f aca="false">(C1664+D1664*10)*1.14</f>
        <v>28.0279154240182</v>
      </c>
    </row>
    <row r="1665" customFormat="false" ht="13.2" hidden="false" customHeight="false" outlineLevel="0" collapsed="false">
      <c r="A1665" s="20" t="s">
        <v>935</v>
      </c>
      <c r="B1665" s="21" t="n">
        <v>19667</v>
      </c>
      <c r="C1665" s="22" t="n">
        <v>23.0777006260672</v>
      </c>
      <c r="D1665" s="23" t="n">
        <v>0.226</v>
      </c>
      <c r="E1665" s="22" t="n">
        <f aca="false">(C1665+D1665*7)*1.14</f>
        <v>28.1120587137166</v>
      </c>
      <c r="F1665" s="24" t="n">
        <f aca="false">(C1665+D1665*10)*1.14</f>
        <v>28.8849787137166</v>
      </c>
    </row>
    <row r="1666" customFormat="false" ht="13.2" hidden="false" customHeight="false" outlineLevel="0" collapsed="false">
      <c r="A1666" s="20" t="s">
        <v>936</v>
      </c>
      <c r="B1666" s="21" t="n">
        <v>19668</v>
      </c>
      <c r="C1666" s="22" t="n">
        <v>23.0777006260672</v>
      </c>
      <c r="D1666" s="23" t="n">
        <v>0.21</v>
      </c>
      <c r="E1666" s="22" t="n">
        <f aca="false">(C1666+D1666*7)*1.14</f>
        <v>27.9843787137166</v>
      </c>
      <c r="F1666" s="24" t="n">
        <f aca="false">(C1666+D1666*10)*1.14</f>
        <v>28.7025787137166</v>
      </c>
    </row>
    <row r="1667" customFormat="false" ht="13.2" hidden="false" customHeight="false" outlineLevel="0" collapsed="false">
      <c r="A1667" s="20" t="s">
        <v>937</v>
      </c>
      <c r="B1667" s="21" t="n">
        <v>19669</v>
      </c>
      <c r="C1667" s="22" t="n">
        <v>26.5346841206602</v>
      </c>
      <c r="D1667" s="23" t="n">
        <v>0.23</v>
      </c>
      <c r="E1667" s="22" t="n">
        <f aca="false">(C1667+D1667*7)*1.14</f>
        <v>32.0849398975526</v>
      </c>
      <c r="F1667" s="24" t="n">
        <f aca="false">(C1667+D1667*10)*1.14</f>
        <v>32.8715398975526</v>
      </c>
    </row>
    <row r="1668" customFormat="false" ht="13.2" hidden="false" customHeight="false" outlineLevel="0" collapsed="false">
      <c r="A1668" s="20" t="e">
        <f aca="false">NA()</f>
        <v>#N/A</v>
      </c>
      <c r="B1668" s="21" t="n">
        <v>19670</v>
      </c>
      <c r="C1668" s="22" t="n">
        <v>24.0509504837792</v>
      </c>
      <c r="D1668" s="23" t="n">
        <v>0.2</v>
      </c>
      <c r="E1668" s="22" t="n">
        <f aca="false">(C1668+D1668*7)*1.14</f>
        <v>29.0140835515082</v>
      </c>
      <c r="F1668" s="24" t="n">
        <f aca="false">(C1668+D1668*10)*1.14</f>
        <v>29.6980835515082</v>
      </c>
    </row>
    <row r="1669" customFormat="false" ht="13.2" hidden="false" customHeight="false" outlineLevel="0" collapsed="false">
      <c r="A1669" s="20" t="s">
        <v>938</v>
      </c>
      <c r="B1669" s="21" t="n">
        <v>19671</v>
      </c>
      <c r="C1669" s="22" t="n">
        <v>22.4703927148549</v>
      </c>
      <c r="D1669" s="23" t="n">
        <v>0.205</v>
      </c>
      <c r="E1669" s="22" t="n">
        <f aca="false">(C1669+D1669*7)*1.14</f>
        <v>27.2521476949345</v>
      </c>
      <c r="F1669" s="24" t="n">
        <f aca="false">(C1669+D1669*10)*1.14</f>
        <v>27.9532476949345</v>
      </c>
    </row>
    <row r="1670" customFormat="false" ht="13.2" hidden="false" customHeight="false" outlineLevel="0" collapsed="false">
      <c r="A1670" s="20" t="s">
        <v>939</v>
      </c>
      <c r="B1670" s="21" t="n">
        <v>19673</v>
      </c>
      <c r="C1670" s="22" t="n">
        <v>20.7341149686966</v>
      </c>
      <c r="D1670" s="23" t="n">
        <v>0.202</v>
      </c>
      <c r="E1670" s="22" t="n">
        <f aca="false">(C1670+D1670*7)*1.14</f>
        <v>25.2488510643142</v>
      </c>
      <c r="F1670" s="24" t="n">
        <f aca="false">(C1670+D1670*10)*1.14</f>
        <v>25.9396910643142</v>
      </c>
    </row>
    <row r="1671" customFormat="false" ht="13.2" hidden="false" customHeight="false" outlineLevel="0" collapsed="false">
      <c r="A1671" s="20" t="s">
        <v>940</v>
      </c>
      <c r="B1671" s="21" t="n">
        <v>19675</v>
      </c>
      <c r="C1671" s="22" t="n">
        <v>20.7341149686966</v>
      </c>
      <c r="D1671" s="23" t="n">
        <v>0.207</v>
      </c>
      <c r="E1671" s="22" t="n">
        <f aca="false">(C1671+D1671*7)*1.14</f>
        <v>25.2887510643142</v>
      </c>
      <c r="F1671" s="24" t="n">
        <f aca="false">(C1671+D1671*10)*1.14</f>
        <v>25.9966910643142</v>
      </c>
    </row>
    <row r="1672" customFormat="false" ht="13.2" hidden="false" customHeight="false" outlineLevel="0" collapsed="false">
      <c r="A1672" s="20" t="s">
        <v>941</v>
      </c>
      <c r="B1672" s="21" t="n">
        <v>19676</v>
      </c>
      <c r="C1672" s="22" t="n">
        <v>20.7341149686966</v>
      </c>
      <c r="D1672" s="23" t="n">
        <v>0.212</v>
      </c>
      <c r="E1672" s="22" t="n">
        <f aca="false">(C1672+D1672*7)*1.14</f>
        <v>25.3286510643142</v>
      </c>
      <c r="F1672" s="24" t="n">
        <f aca="false">(C1672+D1672*10)*1.14</f>
        <v>26.0536910643142</v>
      </c>
    </row>
    <row r="1673" customFormat="false" ht="13.2" hidden="false" customHeight="false" outlineLevel="0" collapsed="false">
      <c r="A1673" s="20" t="s">
        <v>942</v>
      </c>
      <c r="B1673" s="21" t="n">
        <v>19677</v>
      </c>
      <c r="C1673" s="22" t="n">
        <v>20.7341149686966</v>
      </c>
      <c r="D1673" s="23" t="n">
        <v>0.214</v>
      </c>
      <c r="E1673" s="22" t="n">
        <f aca="false">(C1673+D1673*7)*1.14</f>
        <v>25.3446110643142</v>
      </c>
      <c r="F1673" s="24" t="n">
        <f aca="false">(C1673+D1673*10)*1.14</f>
        <v>26.0764910643142</v>
      </c>
    </row>
    <row r="1674" customFormat="false" ht="13.2" hidden="false" customHeight="false" outlineLevel="0" collapsed="false">
      <c r="A1674" s="20" t="s">
        <v>943</v>
      </c>
      <c r="B1674" s="21" t="n">
        <v>19678</v>
      </c>
      <c r="C1674" s="22" t="n">
        <v>20.7341149686966</v>
      </c>
      <c r="D1674" s="23" t="n">
        <v>0.21</v>
      </c>
      <c r="E1674" s="22" t="n">
        <f aca="false">(C1674+D1674*7)*1.14</f>
        <v>25.3126910643142</v>
      </c>
      <c r="F1674" s="24" t="n">
        <f aca="false">(C1674+D1674*10)*1.14</f>
        <v>26.0308910643142</v>
      </c>
    </row>
    <row r="1675" customFormat="false" ht="13.2" hidden="false" customHeight="false" outlineLevel="0" collapsed="false">
      <c r="A1675" s="20" t="s">
        <v>944</v>
      </c>
      <c r="B1675" s="21" t="n">
        <v>19679</v>
      </c>
      <c r="C1675" s="22" t="n">
        <v>20.7341149686966</v>
      </c>
      <c r="D1675" s="23" t="n">
        <v>0.211</v>
      </c>
      <c r="E1675" s="22" t="n">
        <f aca="false">(C1675+D1675*7)*1.14</f>
        <v>25.3206710643142</v>
      </c>
      <c r="F1675" s="24" t="n">
        <f aca="false">(C1675+D1675*10)*1.14</f>
        <v>26.0422910643142</v>
      </c>
    </row>
    <row r="1676" customFormat="false" ht="13.2" hidden="false" customHeight="false" outlineLevel="0" collapsed="false">
      <c r="A1676" s="20" t="s">
        <v>945</v>
      </c>
      <c r="B1676" s="21" t="n">
        <v>19681</v>
      </c>
      <c r="C1676" s="22" t="n">
        <v>21.364780876494</v>
      </c>
      <c r="D1676" s="23" t="n">
        <v>0.202</v>
      </c>
      <c r="E1676" s="22" t="n">
        <f aca="false">(C1676+D1676*7)*1.14</f>
        <v>25.9678101992032</v>
      </c>
      <c r="F1676" s="24" t="n">
        <f aca="false">(C1676+D1676*10)*1.14</f>
        <v>26.6586501992032</v>
      </c>
    </row>
    <row r="1677" customFormat="false" ht="13.2" hidden="false" customHeight="false" outlineLevel="0" collapsed="false">
      <c r="A1677" s="20" t="s">
        <v>946</v>
      </c>
      <c r="B1677" s="21" t="n">
        <v>19683</v>
      </c>
      <c r="C1677" s="22" t="n">
        <v>21.364780876494</v>
      </c>
      <c r="D1677" s="23" t="n">
        <v>0.204</v>
      </c>
      <c r="E1677" s="22" t="n">
        <f aca="false">(C1677+D1677*7)*1.14</f>
        <v>25.9837701992032</v>
      </c>
      <c r="F1677" s="24" t="n">
        <f aca="false">(C1677+D1677*10)*1.14</f>
        <v>26.6814501992032</v>
      </c>
    </row>
    <row r="1678" customFormat="false" ht="13.2" hidden="false" customHeight="false" outlineLevel="0" collapsed="false">
      <c r="A1678" s="20" t="e">
        <f aca="false">NA()</f>
        <v>#N/A</v>
      </c>
      <c r="B1678" s="21" t="n">
        <v>19684</v>
      </c>
      <c r="C1678" s="22" t="n">
        <v>25.1409903244166</v>
      </c>
      <c r="D1678" s="23" t="n">
        <v>0</v>
      </c>
      <c r="E1678" s="22" t="n">
        <f aca="false">(C1678+D1678*7)*1.14</f>
        <v>28.6607289698349</v>
      </c>
      <c r="F1678" s="24" t="n">
        <f aca="false">(C1678+D1678*10)*1.14</f>
        <v>28.6607289698349</v>
      </c>
    </row>
    <row r="1679" customFormat="false" ht="13.2" hidden="false" customHeight="false" outlineLevel="0" collapsed="false">
      <c r="A1679" s="20" t="s">
        <v>947</v>
      </c>
      <c r="B1679" s="21" t="n">
        <v>19685</v>
      </c>
      <c r="C1679" s="22" t="n">
        <v>21.364780876494</v>
      </c>
      <c r="D1679" s="23" t="n">
        <v>0.207</v>
      </c>
      <c r="E1679" s="22" t="n">
        <f aca="false">(C1679+D1679*7)*1.14</f>
        <v>26.0077101992032</v>
      </c>
      <c r="F1679" s="24" t="n">
        <f aca="false">(C1679+D1679*10)*1.14</f>
        <v>26.7156501992032</v>
      </c>
    </row>
    <row r="1680" customFormat="false" ht="13.2" hidden="false" customHeight="false" outlineLevel="0" collapsed="false">
      <c r="A1680" s="20" t="s">
        <v>948</v>
      </c>
      <c r="B1680" s="21" t="n">
        <v>19686</v>
      </c>
      <c r="C1680" s="22" t="n">
        <v>21.364780876494</v>
      </c>
      <c r="D1680" s="23" t="n">
        <v>0.21</v>
      </c>
      <c r="E1680" s="22" t="n">
        <f aca="false">(C1680+D1680*7)*1.14</f>
        <v>26.0316501992032</v>
      </c>
      <c r="F1680" s="24" t="n">
        <f aca="false">(C1680+D1680*10)*1.14</f>
        <v>26.7498501992032</v>
      </c>
    </row>
    <row r="1681" customFormat="false" ht="13.2" hidden="false" customHeight="false" outlineLevel="0" collapsed="false">
      <c r="A1681" s="20" t="s">
        <v>949</v>
      </c>
      <c r="B1681" s="21" t="n">
        <v>19687</v>
      </c>
      <c r="C1681" s="22" t="n">
        <v>21.364780876494</v>
      </c>
      <c r="D1681" s="23" t="n">
        <v>0.198</v>
      </c>
      <c r="E1681" s="22" t="n">
        <f aca="false">(C1681+D1681*7)*1.14</f>
        <v>25.9358901992032</v>
      </c>
      <c r="F1681" s="24" t="n">
        <f aca="false">(C1681+D1681*10)*1.14</f>
        <v>26.6130501992032</v>
      </c>
    </row>
    <row r="1682" customFormat="false" ht="13.2" hidden="false" customHeight="false" outlineLevel="0" collapsed="false">
      <c r="A1682" s="20" t="s">
        <v>950</v>
      </c>
      <c r="B1682" s="21" t="n">
        <v>19688</v>
      </c>
      <c r="C1682" s="22" t="n">
        <v>21.364780876494</v>
      </c>
      <c r="D1682" s="23" t="n">
        <v>0.2</v>
      </c>
      <c r="E1682" s="22" t="n">
        <f aca="false">(C1682+D1682*7)*1.14</f>
        <v>25.9518501992032</v>
      </c>
      <c r="F1682" s="24" t="n">
        <f aca="false">(C1682+D1682*10)*1.14</f>
        <v>26.6358501992032</v>
      </c>
    </row>
    <row r="1683" customFormat="false" ht="13.2" hidden="false" customHeight="false" outlineLevel="0" collapsed="false">
      <c r="A1683" s="20" t="s">
        <v>951</v>
      </c>
      <c r="B1683" s="21" t="n">
        <v>19689</v>
      </c>
      <c r="C1683" s="22" t="n">
        <v>21.364780876494</v>
      </c>
      <c r="D1683" s="23" t="n">
        <v>0.212</v>
      </c>
      <c r="E1683" s="22" t="n">
        <f aca="false">(C1683+D1683*7)*1.14</f>
        <v>26.0476101992032</v>
      </c>
      <c r="F1683" s="24" t="n">
        <f aca="false">(C1683+D1683*10)*1.14</f>
        <v>26.7726501992032</v>
      </c>
    </row>
    <row r="1684" customFormat="false" ht="13.2" hidden="false" customHeight="false" outlineLevel="0" collapsed="false">
      <c r="A1684" s="20" t="s">
        <v>952</v>
      </c>
      <c r="B1684" s="21" t="n">
        <v>19752</v>
      </c>
      <c r="C1684" s="22" t="n">
        <v>29.8515196357427</v>
      </c>
      <c r="D1684" s="23" t="n">
        <v>0.214</v>
      </c>
      <c r="E1684" s="22" t="n">
        <f aca="false">(C1684+D1684*7)*1.14</f>
        <v>35.7384523847467</v>
      </c>
      <c r="F1684" s="24" t="n">
        <f aca="false">(C1684+D1684*10)*1.14</f>
        <v>36.4703323847467</v>
      </c>
    </row>
    <row r="1685" customFormat="false" ht="13.2" hidden="false" customHeight="false" outlineLevel="0" collapsed="false">
      <c r="A1685" s="20" t="e">
        <f aca="false">NA()</f>
        <v>#N/A</v>
      </c>
      <c r="B1685" s="21" t="n">
        <v>19755</v>
      </c>
      <c r="C1685" s="22" t="n">
        <v>27.5546499715424</v>
      </c>
      <c r="D1685" s="23" t="n">
        <v>0.215</v>
      </c>
      <c r="E1685" s="22" t="n">
        <f aca="false">(C1685+D1685*7)*1.14</f>
        <v>33.1280009675583</v>
      </c>
      <c r="F1685" s="24" t="n">
        <f aca="false">(C1685+D1685*10)*1.14</f>
        <v>33.8633009675583</v>
      </c>
    </row>
    <row r="1686" customFormat="false" ht="13.2" hidden="false" customHeight="false" outlineLevel="0" collapsed="false">
      <c r="A1686" s="20" t="s">
        <v>953</v>
      </c>
      <c r="B1686" s="21" t="n">
        <v>19771</v>
      </c>
      <c r="C1686" s="22" t="n">
        <v>29.1897097324986</v>
      </c>
      <c r="D1686" s="23" t="n">
        <v>0.2</v>
      </c>
      <c r="E1686" s="22" t="n">
        <f aca="false">(C1686+D1686*7)*1.14</f>
        <v>34.8722690950484</v>
      </c>
      <c r="F1686" s="24" t="n">
        <f aca="false">(C1686+D1686*10)*1.14</f>
        <v>35.5562690950484</v>
      </c>
    </row>
    <row r="1687" customFormat="false" ht="13.2" hidden="false" customHeight="false" outlineLevel="0" collapsed="false">
      <c r="A1687" s="20" t="s">
        <v>954</v>
      </c>
      <c r="B1687" s="21" t="n">
        <v>19772</v>
      </c>
      <c r="C1687" s="22" t="n">
        <v>29.1196357427433</v>
      </c>
      <c r="D1687" s="23" t="n">
        <v>0.209</v>
      </c>
      <c r="E1687" s="22" t="n">
        <f aca="false">(C1687+D1687*7)*1.14</f>
        <v>34.8642047467274</v>
      </c>
      <c r="F1687" s="24" t="n">
        <f aca="false">(C1687+D1687*10)*1.14</f>
        <v>35.5789847467274</v>
      </c>
    </row>
    <row r="1688" customFormat="false" ht="13.2" hidden="false" customHeight="false" outlineLevel="0" collapsed="false">
      <c r="A1688" s="20" t="e">
        <f aca="false">NA()</f>
        <v>#N/A</v>
      </c>
      <c r="B1688" s="21" t="n">
        <v>19773</v>
      </c>
      <c r="C1688" s="22" t="n">
        <v>28.3877518497439</v>
      </c>
      <c r="D1688" s="23" t="n">
        <v>0.202</v>
      </c>
      <c r="E1688" s="22" t="n">
        <f aca="false">(C1688+D1688*7)*1.14</f>
        <v>33.973997108708</v>
      </c>
      <c r="F1688" s="24" t="n">
        <f aca="false">(C1688+D1688*10)*1.14</f>
        <v>34.664837108708</v>
      </c>
    </row>
    <row r="1689" customFormat="false" ht="13.2" hidden="false" customHeight="false" outlineLevel="0" collapsed="false">
      <c r="A1689" s="20" t="s">
        <v>955</v>
      </c>
      <c r="B1689" s="21" t="n">
        <v>19774</v>
      </c>
      <c r="C1689" s="22" t="n">
        <v>28.255389869095</v>
      </c>
      <c r="D1689" s="23" t="n">
        <v>0.203</v>
      </c>
      <c r="E1689" s="22" t="n">
        <f aca="false">(C1689+D1689*7)*1.14</f>
        <v>33.8310844507683</v>
      </c>
      <c r="F1689" s="24" t="n">
        <f aca="false">(C1689+D1689*10)*1.14</f>
        <v>34.5253444507684</v>
      </c>
    </row>
    <row r="1690" customFormat="false" ht="13.2" hidden="false" customHeight="false" outlineLevel="0" collapsed="false">
      <c r="A1690" s="20" t="s">
        <v>956</v>
      </c>
      <c r="B1690" s="21" t="n">
        <v>19776</v>
      </c>
      <c r="C1690" s="22" t="n">
        <v>29.1897097324986</v>
      </c>
      <c r="D1690" s="23" t="n">
        <v>0.209</v>
      </c>
      <c r="E1690" s="22" t="n">
        <f aca="false">(C1690+D1690*7)*1.14</f>
        <v>34.9440890950484</v>
      </c>
      <c r="F1690" s="24" t="n">
        <f aca="false">(C1690+D1690*10)*1.14</f>
        <v>35.6588690950484</v>
      </c>
    </row>
    <row r="1691" customFormat="false" ht="13.2" hidden="false" customHeight="false" outlineLevel="0" collapsed="false">
      <c r="A1691" s="20" t="s">
        <v>957</v>
      </c>
      <c r="B1691" s="21" t="n">
        <v>19777</v>
      </c>
      <c r="C1691" s="22" t="n">
        <v>30.0072396129767</v>
      </c>
      <c r="D1691" s="23" t="n">
        <v>0.21</v>
      </c>
      <c r="E1691" s="22" t="n">
        <f aca="false">(C1691+D1691*7)*1.14</f>
        <v>35.8840531587934</v>
      </c>
      <c r="F1691" s="24" t="n">
        <f aca="false">(C1691+D1691*10)*1.14</f>
        <v>36.6022531587934</v>
      </c>
    </row>
    <row r="1692" customFormat="false" ht="13.2" hidden="false" customHeight="false" outlineLevel="0" collapsed="false">
      <c r="A1692" s="20" t="s">
        <v>958</v>
      </c>
      <c r="B1692" s="21" t="n">
        <v>19781</v>
      </c>
      <c r="C1692" s="22" t="n">
        <v>27.0641320432555</v>
      </c>
      <c r="D1692" s="23" t="n">
        <v>0.218</v>
      </c>
      <c r="E1692" s="22" t="n">
        <f aca="false">(C1692+D1692*7)*1.14</f>
        <v>32.5927505293113</v>
      </c>
      <c r="F1692" s="24" t="n">
        <f aca="false">(C1692+D1692*10)*1.14</f>
        <v>33.3383105293113</v>
      </c>
    </row>
    <row r="1693" customFormat="false" ht="13.2" hidden="false" customHeight="false" outlineLevel="0" collapsed="false">
      <c r="A1693" s="20" t="e">
        <f aca="false">NA()</f>
        <v>#N/A</v>
      </c>
      <c r="B1693" s="21" t="n">
        <v>20187</v>
      </c>
      <c r="C1693" s="22" t="n">
        <v>37.863312464428</v>
      </c>
      <c r="D1693" s="23" t="n">
        <v>0.218</v>
      </c>
      <c r="E1693" s="22" t="n">
        <f aca="false">(C1693+D1693*7)*1.14</f>
        <v>44.9038162094479</v>
      </c>
      <c r="F1693" s="24" t="n">
        <f aca="false">(C1693+D1693*10)*1.14</f>
        <v>45.6493762094479</v>
      </c>
    </row>
    <row r="1694" customFormat="false" ht="13.2" hidden="false" customHeight="false" outlineLevel="0" collapsed="false">
      <c r="A1694" s="20" t="e">
        <f aca="false">NA()</f>
        <v>#N/A</v>
      </c>
      <c r="B1694" s="21" t="n">
        <v>20268</v>
      </c>
      <c r="C1694" s="22" t="n">
        <v>142.343631189528</v>
      </c>
      <c r="D1694" s="23" t="n">
        <v>0.218</v>
      </c>
      <c r="E1694" s="22" t="n">
        <f aca="false">(C1694+D1694*7)*1.14</f>
        <v>164.011379556061</v>
      </c>
      <c r="F1694" s="24" t="n">
        <f aca="false">(C1694+D1694*10)*1.14</f>
        <v>164.756939556061</v>
      </c>
    </row>
    <row r="1695" customFormat="false" ht="13.2" hidden="false" customHeight="false" outlineLevel="0" collapsed="false">
      <c r="A1695" s="20" t="e">
        <f aca="false">NA()</f>
        <v>#N/A</v>
      </c>
      <c r="B1695" s="21" t="n">
        <v>20531</v>
      </c>
      <c r="C1695" s="22" t="n">
        <v>13.8902219692658</v>
      </c>
      <c r="D1695" s="23" t="n">
        <v>0.11</v>
      </c>
      <c r="E1695" s="22" t="n">
        <f aca="false">(C1695+D1695*7)*1.14</f>
        <v>16.712653044963</v>
      </c>
      <c r="F1695" s="24" t="n">
        <f aca="false">(C1695+D1695*10)*1.14</f>
        <v>17.088853044963</v>
      </c>
    </row>
    <row r="1696" customFormat="false" ht="13.2" hidden="false" customHeight="false" outlineLevel="0" collapsed="false">
      <c r="A1696" s="20" t="e">
        <f aca="false">NA()</f>
        <v>#N/A</v>
      </c>
      <c r="B1696" s="21" t="n">
        <v>20532</v>
      </c>
      <c r="C1696" s="22" t="n">
        <v>18.2581673306773</v>
      </c>
      <c r="D1696" s="23" t="n">
        <v>0.111</v>
      </c>
      <c r="E1696" s="22" t="n">
        <f aca="false">(C1696+D1696*7)*1.14</f>
        <v>21.7000907569721</v>
      </c>
      <c r="F1696" s="24" t="n">
        <f aca="false">(C1696+D1696*10)*1.14</f>
        <v>22.0797107569721</v>
      </c>
    </row>
    <row r="1697" customFormat="false" ht="13.2" hidden="false" customHeight="false" outlineLevel="0" collapsed="false">
      <c r="A1697" s="20" t="e">
        <f aca="false">NA()</f>
        <v>#N/A</v>
      </c>
      <c r="B1697" s="21" t="n">
        <v>20533</v>
      </c>
      <c r="C1697" s="22" t="n">
        <v>11.5466363118953</v>
      </c>
      <c r="D1697" s="23" t="n">
        <v>0.109</v>
      </c>
      <c r="E1697" s="22" t="n">
        <f aca="false">(C1697+D1697*7)*1.14</f>
        <v>14.0329853955606</v>
      </c>
      <c r="F1697" s="24" t="n">
        <f aca="false">(C1697+D1697*10)*1.14</f>
        <v>14.4057653955606</v>
      </c>
    </row>
    <row r="1698" customFormat="false" ht="13.2" hidden="false" customHeight="false" outlineLevel="0" collapsed="false">
      <c r="A1698" s="20" t="e">
        <f aca="false">NA()</f>
        <v>#N/A</v>
      </c>
      <c r="B1698" s="21" t="n">
        <v>20534</v>
      </c>
      <c r="C1698" s="22" t="n">
        <v>11.5466363118953</v>
      </c>
      <c r="D1698" s="23" t="n">
        <v>0.111</v>
      </c>
      <c r="E1698" s="22" t="n">
        <f aca="false">(C1698+D1698*7)*1.14</f>
        <v>14.0489453955606</v>
      </c>
      <c r="F1698" s="24" t="n">
        <f aca="false">(C1698+D1698*10)*1.14</f>
        <v>14.4285653955606</v>
      </c>
    </row>
    <row r="1699" customFormat="false" ht="13.2" hidden="false" customHeight="false" outlineLevel="0" collapsed="false">
      <c r="A1699" s="20" t="e">
        <f aca="false">NA()</f>
        <v>#N/A</v>
      </c>
      <c r="B1699" s="21" t="n">
        <v>20535</v>
      </c>
      <c r="C1699" s="22" t="n">
        <v>12.784610130905</v>
      </c>
      <c r="D1699" s="23" t="n">
        <v>0.108</v>
      </c>
      <c r="E1699" s="22" t="n">
        <f aca="false">(C1699+D1699*7)*1.14</f>
        <v>15.4362955492316</v>
      </c>
      <c r="F1699" s="24" t="n">
        <f aca="false">(C1699+D1699*10)*1.14</f>
        <v>15.8056555492316</v>
      </c>
    </row>
    <row r="1700" customFormat="false" ht="13.2" hidden="false" customHeight="false" outlineLevel="0" collapsed="false">
      <c r="A1700" s="20" t="e">
        <f aca="false">NA()</f>
        <v>#N/A</v>
      </c>
      <c r="B1700" s="21" t="n">
        <v>20536</v>
      </c>
      <c r="C1700" s="22" t="n">
        <v>12.784610130905</v>
      </c>
      <c r="D1700" s="23" t="n">
        <v>0.106</v>
      </c>
      <c r="E1700" s="22" t="n">
        <f aca="false">(C1700+D1700*7)*1.14</f>
        <v>15.4203355492316</v>
      </c>
      <c r="F1700" s="24" t="n">
        <f aca="false">(C1700+D1700*10)*1.14</f>
        <v>15.7828555492316</v>
      </c>
    </row>
    <row r="1701" customFormat="false" ht="13.2" hidden="false" customHeight="false" outlineLevel="0" collapsed="false">
      <c r="A1701" s="20" t="e">
        <f aca="false">NA()</f>
        <v>#N/A</v>
      </c>
      <c r="B1701" s="21" t="n">
        <v>20537</v>
      </c>
      <c r="C1701" s="22" t="n">
        <v>12.784610130905</v>
      </c>
      <c r="D1701" s="23" t="n">
        <v>0.108</v>
      </c>
      <c r="E1701" s="22" t="n">
        <f aca="false">(C1701+D1701*7)*1.14</f>
        <v>15.4362955492316</v>
      </c>
      <c r="F1701" s="24" t="n">
        <f aca="false">(C1701+D1701*10)*1.14</f>
        <v>15.8056555492316</v>
      </c>
    </row>
    <row r="1702" customFormat="false" ht="13.2" hidden="false" customHeight="false" outlineLevel="0" collapsed="false">
      <c r="A1702" s="20" t="e">
        <f aca="false">NA()</f>
        <v>#N/A</v>
      </c>
      <c r="B1702" s="21" t="n">
        <v>20538</v>
      </c>
      <c r="C1702" s="22" t="n">
        <v>13.5164940239044</v>
      </c>
      <c r="D1702" s="23" t="n">
        <v>0.109</v>
      </c>
      <c r="E1702" s="22" t="n">
        <f aca="false">(C1702+D1702*7)*1.14</f>
        <v>16.278623187251</v>
      </c>
      <c r="F1702" s="24" t="n">
        <f aca="false">(C1702+D1702*10)*1.14</f>
        <v>16.651403187251</v>
      </c>
    </row>
    <row r="1703" customFormat="false" ht="13.2" hidden="false" customHeight="false" outlineLevel="0" collapsed="false">
      <c r="A1703" s="20" t="s">
        <v>959</v>
      </c>
      <c r="B1703" s="21" t="n">
        <v>20539</v>
      </c>
      <c r="C1703" s="22" t="n">
        <v>13.5164940239044</v>
      </c>
      <c r="D1703" s="23" t="n">
        <v>0.109</v>
      </c>
      <c r="E1703" s="22" t="n">
        <f aca="false">(C1703+D1703*7)*1.14</f>
        <v>16.278623187251</v>
      </c>
      <c r="F1703" s="24" t="n">
        <f aca="false">(C1703+D1703*10)*1.14</f>
        <v>16.651403187251</v>
      </c>
    </row>
    <row r="1704" customFormat="false" ht="13.2" hidden="false" customHeight="false" outlineLevel="0" collapsed="false">
      <c r="A1704" s="20" t="e">
        <f aca="false">NA()</f>
        <v>#N/A</v>
      </c>
      <c r="B1704" s="21" t="n">
        <v>20540</v>
      </c>
      <c r="C1704" s="22" t="n">
        <v>12.5354581673307</v>
      </c>
      <c r="D1704" s="23" t="n">
        <v>0.111</v>
      </c>
      <c r="E1704" s="22" t="n">
        <f aca="false">(C1704+D1704*7)*1.14</f>
        <v>15.176202310757</v>
      </c>
      <c r="F1704" s="24" t="n">
        <f aca="false">(C1704+D1704*10)*1.14</f>
        <v>15.555822310757</v>
      </c>
    </row>
    <row r="1705" customFormat="false" ht="13.2" hidden="false" customHeight="false" outlineLevel="0" collapsed="false">
      <c r="A1705" s="20" t="e">
        <f aca="false">NA()</f>
        <v>#N/A</v>
      </c>
      <c r="B1705" s="21" t="n">
        <v>20541</v>
      </c>
      <c r="C1705" s="22" t="n">
        <v>29.2909277177006</v>
      </c>
      <c r="D1705" s="23" t="n">
        <v>0.216</v>
      </c>
      <c r="E1705" s="22" t="n">
        <f aca="false">(C1705+D1705*7)*1.14</f>
        <v>35.1153375981787</v>
      </c>
      <c r="F1705" s="24" t="n">
        <f aca="false">(C1705+D1705*10)*1.14</f>
        <v>35.8540575981787</v>
      </c>
    </row>
    <row r="1706" customFormat="false" ht="13.2" hidden="false" customHeight="false" outlineLevel="0" collapsed="false">
      <c r="A1706" s="20" t="e">
        <f aca="false">NA()</f>
        <v>#N/A</v>
      </c>
      <c r="B1706" s="21" t="n">
        <v>20542</v>
      </c>
      <c r="C1706" s="22" t="n">
        <v>24.3779624359704</v>
      </c>
      <c r="D1706" s="23" t="n">
        <v>0.212</v>
      </c>
      <c r="E1706" s="22" t="n">
        <f aca="false">(C1706+D1706*7)*1.14</f>
        <v>29.4826371770063</v>
      </c>
      <c r="F1706" s="24" t="n">
        <f aca="false">(C1706+D1706*10)*1.14</f>
        <v>30.2076771770063</v>
      </c>
    </row>
    <row r="1707" customFormat="false" ht="13.2" hidden="false" customHeight="false" outlineLevel="0" collapsed="false">
      <c r="A1707" s="20" t="e">
        <f aca="false">NA()</f>
        <v>#N/A</v>
      </c>
      <c r="B1707" s="21" t="n">
        <v>20543</v>
      </c>
      <c r="C1707" s="22" t="n">
        <v>52.8902902675014</v>
      </c>
      <c r="D1707" s="23" t="n">
        <v>0.22</v>
      </c>
      <c r="E1707" s="22" t="n">
        <f aca="false">(C1707+D1707*7)*1.14</f>
        <v>62.0505309049516</v>
      </c>
      <c r="F1707" s="24" t="n">
        <f aca="false">(C1707+D1707*10)*1.14</f>
        <v>62.8029309049516</v>
      </c>
    </row>
    <row r="1708" customFormat="false" ht="13.2" hidden="false" customHeight="false" outlineLevel="0" collapsed="false">
      <c r="A1708" s="20" t="e">
        <f aca="false">NA()</f>
        <v>#N/A</v>
      </c>
      <c r="B1708" s="21" t="n">
        <v>20544</v>
      </c>
      <c r="C1708" s="22" t="n">
        <v>40.2068981217985</v>
      </c>
      <c r="D1708" s="23" t="n">
        <v>0.212</v>
      </c>
      <c r="E1708" s="22" t="n">
        <f aca="false">(C1708+D1708*7)*1.14</f>
        <v>47.5276238588503</v>
      </c>
      <c r="F1708" s="24" t="n">
        <f aca="false">(C1708+D1708*10)*1.14</f>
        <v>48.2526638588503</v>
      </c>
    </row>
    <row r="1709" customFormat="false" ht="13.2" hidden="false" customHeight="false" outlineLevel="0" collapsed="false">
      <c r="A1709" s="20" t="e">
        <f aca="false">NA()</f>
        <v>#N/A</v>
      </c>
      <c r="B1709" s="21" t="n">
        <v>20545</v>
      </c>
      <c r="C1709" s="22" t="n">
        <v>45.8361752988048</v>
      </c>
      <c r="D1709" s="23" t="n">
        <v>0.209</v>
      </c>
      <c r="E1709" s="22" t="n">
        <f aca="false">(C1709+D1709*7)*1.14</f>
        <v>53.9210598406374</v>
      </c>
      <c r="F1709" s="24" t="n">
        <f aca="false">(C1709+D1709*10)*1.14</f>
        <v>54.6358398406374</v>
      </c>
    </row>
    <row r="1710" customFormat="false" ht="13.2" hidden="false" customHeight="false" outlineLevel="0" collapsed="false">
      <c r="A1710" s="20" t="e">
        <f aca="false">NA()</f>
        <v>#N/A</v>
      </c>
      <c r="B1710" s="21" t="n">
        <v>20546</v>
      </c>
      <c r="C1710" s="22" t="n">
        <v>36.0491747296528</v>
      </c>
      <c r="D1710" s="23" t="n">
        <v>0.205</v>
      </c>
      <c r="E1710" s="22" t="n">
        <f aca="false">(C1710+D1710*7)*1.14</f>
        <v>42.7319591918042</v>
      </c>
      <c r="F1710" s="24" t="n">
        <f aca="false">(C1710+D1710*10)*1.14</f>
        <v>43.4330591918042</v>
      </c>
    </row>
    <row r="1711" customFormat="false" ht="13.2" hidden="false" customHeight="false" outlineLevel="0" collapsed="false">
      <c r="A1711" s="20" t="e">
        <f aca="false">NA()</f>
        <v>#N/A</v>
      </c>
      <c r="B1711" s="21" t="n">
        <v>20547</v>
      </c>
      <c r="C1711" s="22" t="n">
        <v>30.8559134889015</v>
      </c>
      <c r="D1711" s="23" t="n">
        <v>0.213</v>
      </c>
      <c r="E1711" s="22" t="n">
        <f aca="false">(C1711+D1711*7)*1.14</f>
        <v>36.8754813773478</v>
      </c>
      <c r="F1711" s="24" t="n">
        <f aca="false">(C1711+D1711*10)*1.14</f>
        <v>37.6039413773478</v>
      </c>
    </row>
    <row r="1712" customFormat="false" ht="13.2" hidden="false" customHeight="false" outlineLevel="0" collapsed="false">
      <c r="A1712" s="20" t="s">
        <v>960</v>
      </c>
      <c r="B1712" s="21" t="n">
        <v>20548</v>
      </c>
      <c r="C1712" s="22" t="n">
        <v>43.3212976664769</v>
      </c>
      <c r="D1712" s="23" t="n">
        <v>0.22</v>
      </c>
      <c r="E1712" s="22" t="n">
        <f aca="false">(C1712+D1712*7)*1.14</f>
        <v>51.1418793397837</v>
      </c>
      <c r="F1712" s="24" t="n">
        <f aca="false">(C1712+D1712*10)*1.14</f>
        <v>51.8942793397837</v>
      </c>
    </row>
    <row r="1713" customFormat="false" ht="13.2" hidden="false" customHeight="false" outlineLevel="0" collapsed="false">
      <c r="A1713" s="20" t="e">
        <f aca="false">NA()</f>
        <v>#N/A</v>
      </c>
      <c r="B1713" s="21" t="n">
        <v>20549</v>
      </c>
      <c r="C1713" s="22" t="n">
        <v>38.2136824132043</v>
      </c>
      <c r="D1713" s="23" t="n">
        <v>0.212</v>
      </c>
      <c r="E1713" s="22" t="n">
        <f aca="false">(C1713+D1713*7)*1.14</f>
        <v>45.2553579510529</v>
      </c>
      <c r="F1713" s="24" t="n">
        <f aca="false">(C1713+D1713*10)*1.14</f>
        <v>45.9803979510529</v>
      </c>
    </row>
    <row r="1714" customFormat="false" ht="13.2" hidden="false" customHeight="false" outlineLevel="0" collapsed="false">
      <c r="A1714" s="20" t="e">
        <f aca="false">NA()</f>
        <v>#N/A</v>
      </c>
      <c r="B1714" s="21" t="n">
        <v>20550</v>
      </c>
      <c r="C1714" s="22" t="n">
        <v>51.0839385315879</v>
      </c>
      <c r="D1714" s="23" t="n">
        <v>0.217</v>
      </c>
      <c r="E1714" s="22" t="n">
        <f aca="false">(C1714+D1714*7)*1.14</f>
        <v>59.9673499260102</v>
      </c>
      <c r="F1714" s="24" t="n">
        <f aca="false">(C1714+D1714*10)*1.14</f>
        <v>60.7094899260102</v>
      </c>
    </row>
    <row r="1715" customFormat="false" ht="13.2" hidden="false" customHeight="false" outlineLevel="0" collapsed="false">
      <c r="A1715" s="20" t="e">
        <f aca="false">NA()</f>
        <v>#N/A</v>
      </c>
      <c r="B1715" s="21" t="n">
        <v>20553</v>
      </c>
      <c r="C1715" s="22" t="n">
        <v>30.1551735913489</v>
      </c>
      <c r="D1715" s="23" t="n">
        <v>0.23</v>
      </c>
      <c r="E1715" s="22" t="n">
        <f aca="false">(C1715+D1715*7)*1.14</f>
        <v>36.2122978941377</v>
      </c>
      <c r="F1715" s="24" t="n">
        <f aca="false">(C1715+D1715*10)*1.14</f>
        <v>36.9988978941377</v>
      </c>
    </row>
    <row r="1716" customFormat="false" ht="13.2" hidden="false" customHeight="false" outlineLevel="0" collapsed="false">
      <c r="A1716" s="20" t="e">
        <f aca="false">NA()</f>
        <v>#N/A</v>
      </c>
      <c r="B1716" s="21" t="n">
        <v>20569</v>
      </c>
      <c r="C1716" s="22" t="n">
        <v>30.5911895276039</v>
      </c>
      <c r="D1716" s="23" t="n">
        <v>0.234</v>
      </c>
      <c r="E1716" s="22" t="n">
        <f aca="false">(C1716+D1716*7)*1.14</f>
        <v>36.7412760614684</v>
      </c>
      <c r="F1716" s="24" t="n">
        <f aca="false">(C1716+D1716*10)*1.14</f>
        <v>37.5415560614684</v>
      </c>
    </row>
    <row r="1717" customFormat="false" ht="13.2" hidden="false" customHeight="false" outlineLevel="0" collapsed="false">
      <c r="A1717" s="20" t="e">
        <f aca="false">NA()</f>
        <v>#N/A</v>
      </c>
      <c r="B1717" s="21" t="n">
        <v>20678</v>
      </c>
      <c r="C1717" s="22" t="n">
        <v>183.406989186113</v>
      </c>
      <c r="D1717" s="23" t="n">
        <v>0.29</v>
      </c>
      <c r="E1717" s="22" t="n">
        <f aca="false">(C1717+D1717*7)*1.14</f>
        <v>211.398167672168</v>
      </c>
      <c r="F1717" s="24" t="n">
        <f aca="false">(C1717+D1717*10)*1.14</f>
        <v>212.389967672168</v>
      </c>
    </row>
    <row r="1718" customFormat="false" ht="13.2" hidden="false" customHeight="false" outlineLevel="0" collapsed="false">
      <c r="A1718" s="20" t="e">
        <f aca="false">NA()</f>
        <v>#N/A</v>
      </c>
      <c r="B1718" s="21" t="n">
        <v>20723</v>
      </c>
      <c r="C1718" s="22" t="n">
        <v>8.22980079681275</v>
      </c>
      <c r="D1718" s="23" t="n">
        <v>0.115</v>
      </c>
      <c r="E1718" s="22" t="n">
        <f aca="false">(C1718+D1718*7)*1.14</f>
        <v>10.2996729083665</v>
      </c>
      <c r="F1718" s="24" t="n">
        <f aca="false">(C1718+D1718*10)*1.14</f>
        <v>10.6929729083665</v>
      </c>
    </row>
    <row r="1719" customFormat="false" ht="13.2" hidden="false" customHeight="false" outlineLevel="0" collapsed="false">
      <c r="A1719" s="20" t="e">
        <f aca="false">NA()</f>
        <v>#N/A</v>
      </c>
      <c r="B1719" s="21" t="n">
        <v>20724</v>
      </c>
      <c r="C1719" s="22" t="n">
        <v>9.90379055207741</v>
      </c>
      <c r="D1719" s="23" t="n">
        <v>0.116</v>
      </c>
      <c r="E1719" s="22" t="n">
        <f aca="false">(C1719+D1719*7)*1.14</f>
        <v>12.2160012293682</v>
      </c>
      <c r="F1719" s="24" t="n">
        <f aca="false">(C1719+D1719*10)*1.14</f>
        <v>12.6127212293682</v>
      </c>
    </row>
    <row r="1720" customFormat="false" ht="13.2" hidden="false" customHeight="false" outlineLevel="0" collapsed="false">
      <c r="A1720" s="20" t="e">
        <f aca="false">NA()</f>
        <v>#N/A</v>
      </c>
      <c r="B1720" s="21" t="n">
        <v>20725</v>
      </c>
      <c r="C1720" s="22" t="n">
        <v>5.21661923733637</v>
      </c>
      <c r="D1720" s="23" t="n">
        <v>0.117</v>
      </c>
      <c r="E1720" s="22" t="n">
        <f aca="false">(C1720+D1720*7)*1.14</f>
        <v>6.88060593056346</v>
      </c>
      <c r="F1720" s="24" t="n">
        <f aca="false">(C1720+D1720*10)*1.14</f>
        <v>7.28074593056346</v>
      </c>
    </row>
    <row r="1721" customFormat="false" ht="13.2" hidden="false" customHeight="false" outlineLevel="0" collapsed="false">
      <c r="A1721" s="20" t="e">
        <f aca="false">NA()</f>
        <v>#N/A</v>
      </c>
      <c r="B1721" s="21" t="n">
        <v>20726</v>
      </c>
      <c r="C1721" s="22" t="n">
        <v>5.21661923733637</v>
      </c>
      <c r="D1721" s="23" t="n">
        <v>0.117</v>
      </c>
      <c r="E1721" s="22" t="n">
        <f aca="false">(C1721+D1721*7)*1.14</f>
        <v>6.88060593056346</v>
      </c>
      <c r="F1721" s="24" t="n">
        <f aca="false">(C1721+D1721*10)*1.14</f>
        <v>7.28074593056346</v>
      </c>
    </row>
    <row r="1722" customFormat="false" ht="13.2" hidden="false" customHeight="false" outlineLevel="0" collapsed="false">
      <c r="A1722" s="20" t="e">
        <f aca="false">NA()</f>
        <v>#N/A</v>
      </c>
      <c r="B1722" s="21" t="n">
        <v>20727</v>
      </c>
      <c r="C1722" s="22" t="n">
        <v>5.31005122367672</v>
      </c>
      <c r="D1722" s="23" t="n">
        <v>0.117</v>
      </c>
      <c r="E1722" s="22" t="n">
        <f aca="false">(C1722+D1722*7)*1.14</f>
        <v>6.98711839499146</v>
      </c>
      <c r="F1722" s="24" t="n">
        <f aca="false">(C1722+D1722*10)*1.14</f>
        <v>7.38725839499146</v>
      </c>
    </row>
    <row r="1723" customFormat="false" ht="13.2" hidden="false" customHeight="false" outlineLevel="0" collapsed="false">
      <c r="A1723" s="20" t="e">
        <f aca="false">NA()</f>
        <v>#N/A</v>
      </c>
      <c r="B1723" s="21" t="n">
        <v>20728</v>
      </c>
      <c r="C1723" s="22" t="n">
        <v>7.07747296528173</v>
      </c>
      <c r="D1723" s="23" t="n">
        <v>0.118</v>
      </c>
      <c r="E1723" s="22" t="n">
        <f aca="false">(C1723+D1723*7)*1.14</f>
        <v>9.00995918042117</v>
      </c>
      <c r="F1723" s="24" t="n">
        <f aca="false">(C1723+D1723*10)*1.14</f>
        <v>9.41351918042117</v>
      </c>
    </row>
    <row r="1724" customFormat="false" ht="13.2" hidden="false" customHeight="false" outlineLevel="0" collapsed="false">
      <c r="A1724" s="20" t="e">
        <f aca="false">NA()</f>
        <v>#N/A</v>
      </c>
      <c r="B1724" s="21" t="n">
        <v>20729</v>
      </c>
      <c r="C1724" s="22" t="n">
        <v>7.63027888446215</v>
      </c>
      <c r="D1724" s="23" t="n">
        <v>0.12</v>
      </c>
      <c r="E1724" s="22" t="n">
        <f aca="false">(C1724+D1724*7)*1.14</f>
        <v>9.65611792828685</v>
      </c>
      <c r="F1724" s="24" t="n">
        <f aca="false">(C1724+D1724*10)*1.14</f>
        <v>10.0665179282869</v>
      </c>
    </row>
    <row r="1725" customFormat="false" ht="13.2" hidden="false" customHeight="false" outlineLevel="0" collapsed="false">
      <c r="A1725" s="20" t="e">
        <f aca="false">NA()</f>
        <v>#N/A</v>
      </c>
      <c r="B1725" s="21" t="n">
        <v>21009</v>
      </c>
      <c r="C1725" s="22" t="n">
        <v>13.4152760387023</v>
      </c>
      <c r="D1725" s="23" t="n">
        <v>0.115</v>
      </c>
      <c r="E1725" s="22" t="n">
        <f aca="false">(C1725+D1725*7)*1.14</f>
        <v>16.2111146841207</v>
      </c>
      <c r="F1725" s="24" t="n">
        <f aca="false">(C1725+D1725*10)*1.14</f>
        <v>16.6044146841207</v>
      </c>
    </row>
    <row r="1726" customFormat="false" ht="13.2" hidden="false" customHeight="false" outlineLevel="0" collapsed="false">
      <c r="A1726" s="20" t="e">
        <f aca="false">NA()</f>
        <v>#N/A</v>
      </c>
      <c r="B1726" s="21" t="n">
        <v>21010</v>
      </c>
      <c r="C1726" s="22" t="n">
        <v>10.939328400683</v>
      </c>
      <c r="D1726" s="23" t="n">
        <v>0.114</v>
      </c>
      <c r="E1726" s="22" t="n">
        <f aca="false">(C1726+D1726*7)*1.14</f>
        <v>13.3805543767786</v>
      </c>
      <c r="F1726" s="24" t="n">
        <f aca="false">(C1726+D1726*10)*1.14</f>
        <v>13.7704343767786</v>
      </c>
    </row>
    <row r="1727" customFormat="false" ht="13.2" hidden="false" customHeight="false" outlineLevel="0" collapsed="false">
      <c r="A1727" s="20" t="e">
        <f aca="false">NA()</f>
        <v>#N/A</v>
      </c>
      <c r="B1727" s="21" t="n">
        <v>21011</v>
      </c>
      <c r="C1727" s="22" t="n">
        <v>10.939328400683</v>
      </c>
      <c r="D1727" s="23" t="n">
        <v>0.115</v>
      </c>
      <c r="E1727" s="22" t="n">
        <f aca="false">(C1727+D1727*7)*1.14</f>
        <v>13.3885343767786</v>
      </c>
      <c r="F1727" s="24" t="n">
        <f aca="false">(C1727+D1727*10)*1.14</f>
        <v>13.7818343767786</v>
      </c>
    </row>
    <row r="1728" customFormat="false" ht="13.2" hidden="false" customHeight="false" outlineLevel="0" collapsed="false">
      <c r="A1728" s="20" t="e">
        <f aca="false">NA()</f>
        <v>#N/A</v>
      </c>
      <c r="B1728" s="21" t="n">
        <v>21020</v>
      </c>
      <c r="C1728" s="22" t="n">
        <v>9.95050654524758</v>
      </c>
      <c r="D1728" s="23" t="n">
        <v>0.115</v>
      </c>
      <c r="E1728" s="22" t="n">
        <f aca="false">(C1728+D1728*7)*1.14</f>
        <v>12.2612774615822</v>
      </c>
      <c r="F1728" s="24" t="n">
        <f aca="false">(C1728+D1728*10)*1.14</f>
        <v>12.6545774615822</v>
      </c>
    </row>
    <row r="1729" customFormat="false" ht="13.2" hidden="false" customHeight="false" outlineLevel="0" collapsed="false">
      <c r="A1729" s="20" t="e">
        <f aca="false">NA()</f>
        <v>#N/A</v>
      </c>
      <c r="B1729" s="21" t="n">
        <v>21024</v>
      </c>
      <c r="C1729" s="22" t="n">
        <v>7.56020489470689</v>
      </c>
      <c r="D1729" s="23" t="n">
        <v>0.117</v>
      </c>
      <c r="E1729" s="22" t="n">
        <f aca="false">(C1729+D1729*7)*1.14</f>
        <v>9.55229357996585</v>
      </c>
      <c r="F1729" s="24" t="n">
        <f aca="false">(C1729+D1729*10)*1.14</f>
        <v>9.95243357996585</v>
      </c>
    </row>
    <row r="1730" customFormat="false" ht="13.2" hidden="false" customHeight="false" outlineLevel="0" collapsed="false">
      <c r="A1730" s="20" t="e">
        <f aca="false">NA()</f>
        <v>#N/A</v>
      </c>
      <c r="B1730" s="21" t="n">
        <v>21025</v>
      </c>
      <c r="C1730" s="22" t="n">
        <v>7.56020489470689</v>
      </c>
      <c r="D1730" s="23" t="n">
        <v>0.116</v>
      </c>
      <c r="E1730" s="22" t="n">
        <f aca="false">(C1730+D1730*7)*1.14</f>
        <v>9.54431357996585</v>
      </c>
      <c r="F1730" s="24" t="n">
        <f aca="false">(C1730+D1730*10)*1.14</f>
        <v>9.94103357996585</v>
      </c>
    </row>
    <row r="1731" customFormat="false" ht="13.2" hidden="false" customHeight="false" outlineLevel="0" collapsed="false">
      <c r="A1731" s="20" t="e">
        <f aca="false">NA()</f>
        <v>#N/A</v>
      </c>
      <c r="B1731" s="21" t="n">
        <v>21026</v>
      </c>
      <c r="C1731" s="22" t="n">
        <v>8.16751280591918</v>
      </c>
      <c r="D1731" s="23" t="n">
        <v>0.118</v>
      </c>
      <c r="E1731" s="22" t="n">
        <f aca="false">(C1731+D1731*7)*1.14</f>
        <v>10.2526045987479</v>
      </c>
      <c r="F1731" s="24" t="n">
        <f aca="false">(C1731+D1731*10)*1.14</f>
        <v>10.6561645987479</v>
      </c>
    </row>
    <row r="1732" customFormat="false" ht="13.2" hidden="false" customHeight="false" outlineLevel="0" collapsed="false">
      <c r="A1732" s="20" t="e">
        <f aca="false">NA()</f>
        <v>#N/A</v>
      </c>
      <c r="B1732" s="21" t="n">
        <v>21027</v>
      </c>
      <c r="C1732" s="22" t="n">
        <v>8.5178827546955</v>
      </c>
      <c r="D1732" s="23" t="n">
        <v>0.118</v>
      </c>
      <c r="E1732" s="22" t="n">
        <f aca="false">(C1732+D1732*7)*1.14</f>
        <v>10.6520263403529</v>
      </c>
      <c r="F1732" s="24" t="n">
        <f aca="false">(C1732+D1732*10)*1.14</f>
        <v>11.0555863403529</v>
      </c>
    </row>
    <row r="1733" customFormat="false" ht="13.2" hidden="false" customHeight="false" outlineLevel="0" collapsed="false">
      <c r="A1733" s="20" t="e">
        <f aca="false">NA()</f>
        <v>#N/A</v>
      </c>
      <c r="B1733" s="21" t="n">
        <v>21028</v>
      </c>
      <c r="C1733" s="22" t="n">
        <v>8.88382470119522</v>
      </c>
      <c r="D1733" s="23" t="n">
        <v>0.118</v>
      </c>
      <c r="E1733" s="22" t="n">
        <f aca="false">(C1733+D1733*7)*1.14</f>
        <v>11.0692001593625</v>
      </c>
      <c r="F1733" s="24" t="n">
        <f aca="false">(C1733+D1733*10)*1.14</f>
        <v>11.4727601593625</v>
      </c>
    </row>
    <row r="1734" customFormat="false" ht="13.2" hidden="false" customHeight="false" outlineLevel="0" collapsed="false">
      <c r="A1734" s="20" t="e">
        <f aca="false">NA()</f>
        <v>#N/A</v>
      </c>
      <c r="B1734" s="21" t="n">
        <v>21029</v>
      </c>
      <c r="C1734" s="22" t="n">
        <v>9.95050654524758</v>
      </c>
      <c r="D1734" s="23" t="n">
        <v>0.122</v>
      </c>
      <c r="E1734" s="22" t="n">
        <f aca="false">(C1734+D1734*7)*1.14</f>
        <v>12.3171374615822</v>
      </c>
      <c r="F1734" s="24" t="n">
        <f aca="false">(C1734+D1734*10)*1.14</f>
        <v>12.7343774615822</v>
      </c>
    </row>
    <row r="1735" customFormat="false" ht="13.2" hidden="false" customHeight="false" outlineLevel="0" collapsed="false">
      <c r="A1735" s="20" t="e">
        <f aca="false">NA()</f>
        <v>#N/A</v>
      </c>
      <c r="B1735" s="21" t="n">
        <v>21030</v>
      </c>
      <c r="C1735" s="22" t="n">
        <v>19.6362891291975</v>
      </c>
      <c r="D1735" s="23" t="n">
        <v>0.475</v>
      </c>
      <c r="E1735" s="22" t="n">
        <f aca="false">(C1735+D1735*7)*1.14</f>
        <v>26.1758696072851</v>
      </c>
      <c r="F1735" s="24" t="n">
        <f aca="false">(C1735+D1735*10)*1.14</f>
        <v>27.8003696072851</v>
      </c>
    </row>
    <row r="1736" customFormat="false" ht="13.2" hidden="false" customHeight="false" outlineLevel="0" collapsed="false">
      <c r="A1736" s="20" t="e">
        <f aca="false">NA()</f>
        <v>#N/A</v>
      </c>
      <c r="B1736" s="21" t="n">
        <v>21031</v>
      </c>
      <c r="C1736" s="22" t="n">
        <v>28.2476038702334</v>
      </c>
      <c r="D1736" s="23" t="n">
        <v>0.495</v>
      </c>
      <c r="E1736" s="22" t="n">
        <f aca="false">(C1736+D1736*7)*1.14</f>
        <v>36.152368412066</v>
      </c>
      <c r="F1736" s="24" t="n">
        <f aca="false">(C1736+D1736*10)*1.14</f>
        <v>37.845268412066</v>
      </c>
    </row>
    <row r="1737" customFormat="false" ht="13.2" hidden="false" customHeight="false" outlineLevel="0" collapsed="false">
      <c r="A1737" s="20" t="e">
        <f aca="false">NA()</f>
        <v>#N/A</v>
      </c>
      <c r="B1737" s="21" t="n">
        <v>21043</v>
      </c>
      <c r="C1737" s="22" t="n">
        <v>27.1264200341491</v>
      </c>
      <c r="D1737" s="23" t="n">
        <v>0.298</v>
      </c>
      <c r="E1737" s="22" t="n">
        <f aca="false">(C1737+D1737*7)*1.14</f>
        <v>33.30215883893</v>
      </c>
      <c r="F1737" s="24" t="n">
        <f aca="false">(C1737+D1737*10)*1.14</f>
        <v>34.32131883893</v>
      </c>
    </row>
    <row r="1738" customFormat="false" ht="13.2" hidden="false" customHeight="false" outlineLevel="0" collapsed="false">
      <c r="A1738" s="20" t="e">
        <f aca="false">NA()</f>
        <v>#N/A</v>
      </c>
      <c r="B1738" s="21" t="n">
        <v>21045</v>
      </c>
      <c r="C1738" s="22" t="n">
        <v>23.5837905520774</v>
      </c>
      <c r="D1738" s="23" t="n">
        <v>0.308</v>
      </c>
      <c r="E1738" s="22" t="n">
        <f aca="false">(C1738+D1738*7)*1.14</f>
        <v>29.3433612293682</v>
      </c>
      <c r="F1738" s="24" t="n">
        <f aca="false">(C1738+D1738*10)*1.14</f>
        <v>30.3967212293682</v>
      </c>
    </row>
    <row r="1739" customFormat="false" ht="13.2" hidden="false" customHeight="false" outlineLevel="0" collapsed="false">
      <c r="A1739" s="20" t="e">
        <f aca="false">NA()</f>
        <v>#N/A</v>
      </c>
      <c r="B1739" s="21" t="n">
        <v>21047</v>
      </c>
      <c r="C1739" s="22" t="n">
        <v>25.0086283437678</v>
      </c>
      <c r="D1739" s="23" t="n">
        <v>0.318</v>
      </c>
      <c r="E1739" s="22" t="n">
        <f aca="false">(C1739+D1739*7)*1.14</f>
        <v>31.0474763118953</v>
      </c>
      <c r="F1739" s="24" t="n">
        <f aca="false">(C1739+D1739*10)*1.14</f>
        <v>32.1350363118953</v>
      </c>
    </row>
    <row r="1740" customFormat="false" ht="13.2" hidden="false" customHeight="false" outlineLevel="0" collapsed="false">
      <c r="A1740" s="20" t="e">
        <f aca="false">NA()</f>
        <v>#N/A</v>
      </c>
      <c r="B1740" s="21" t="n">
        <v>21048</v>
      </c>
      <c r="C1740" s="22" t="n">
        <v>24.7594763801935</v>
      </c>
      <c r="D1740" s="23" t="n">
        <v>0.323</v>
      </c>
      <c r="E1740" s="22" t="n">
        <f aca="false">(C1740+D1740*7)*1.14</f>
        <v>30.8033430734206</v>
      </c>
      <c r="F1740" s="24" t="n">
        <f aca="false">(C1740+D1740*10)*1.14</f>
        <v>31.9080030734206</v>
      </c>
    </row>
    <row r="1741" customFormat="false" ht="13.2" hidden="false" customHeight="false" outlineLevel="0" collapsed="false">
      <c r="A1741" s="20" t="e">
        <f aca="false">NA()</f>
        <v>#N/A</v>
      </c>
      <c r="B1741" s="21" t="n">
        <v>21054</v>
      </c>
      <c r="C1741" s="22" t="n">
        <v>30.2563915765509</v>
      </c>
      <c r="D1741" s="23" t="n">
        <v>0.298</v>
      </c>
      <c r="E1741" s="22" t="n">
        <f aca="false">(C1741+D1741*7)*1.14</f>
        <v>36.8703263972681</v>
      </c>
      <c r="F1741" s="24" t="n">
        <f aca="false">(C1741+D1741*10)*1.14</f>
        <v>37.8894863972681</v>
      </c>
    </row>
    <row r="1742" customFormat="false" ht="13.2" hidden="false" customHeight="false" outlineLevel="0" collapsed="false">
      <c r="A1742" s="20" t="e">
        <f aca="false">NA()</f>
        <v>#N/A</v>
      </c>
      <c r="B1742" s="21" t="n">
        <v>21055</v>
      </c>
      <c r="C1742" s="22" t="n">
        <v>30.6846215139442</v>
      </c>
      <c r="D1742" s="23" t="n">
        <v>0.302</v>
      </c>
      <c r="E1742" s="22" t="n">
        <f aca="false">(C1742+D1742*7)*1.14</f>
        <v>37.3904285258964</v>
      </c>
      <c r="F1742" s="24" t="n">
        <f aca="false">(C1742+D1742*10)*1.14</f>
        <v>38.4232685258964</v>
      </c>
    </row>
    <row r="1743" customFormat="false" ht="13.2" hidden="false" customHeight="false" outlineLevel="0" collapsed="false">
      <c r="A1743" s="20" t="e">
        <f aca="false">NA()</f>
        <v>#N/A</v>
      </c>
      <c r="B1743" s="21" t="n">
        <v>21064</v>
      </c>
      <c r="C1743" s="22" t="n">
        <v>17.5963574274331</v>
      </c>
      <c r="D1743" s="23" t="n">
        <v>0.32</v>
      </c>
      <c r="E1743" s="22" t="n">
        <f aca="false">(C1743+D1743*7)*1.14</f>
        <v>22.6134474672738</v>
      </c>
      <c r="F1743" s="24" t="n">
        <f aca="false">(C1743+D1743*10)*1.14</f>
        <v>23.7078474672738</v>
      </c>
    </row>
    <row r="1744" customFormat="false" ht="13.2" hidden="false" customHeight="false" outlineLevel="0" collapsed="false">
      <c r="A1744" s="20" t="e">
        <f aca="false">NA()</f>
        <v>#N/A</v>
      </c>
      <c r="B1744" s="21" t="n">
        <v>21068</v>
      </c>
      <c r="C1744" s="22" t="n">
        <v>33.5187250996016</v>
      </c>
      <c r="D1744" s="23" t="n">
        <v>0.339</v>
      </c>
      <c r="E1744" s="22" t="n">
        <f aca="false">(C1744+D1744*7)*1.14</f>
        <v>40.9165666135458</v>
      </c>
      <c r="F1744" s="24" t="n">
        <f aca="false">(C1744+D1744*10)*1.14</f>
        <v>42.0759466135458</v>
      </c>
    </row>
    <row r="1745" customFormat="false" ht="13.2" hidden="false" customHeight="false" outlineLevel="0" collapsed="false">
      <c r="A1745" s="20" t="e">
        <f aca="false">NA()</f>
        <v>#N/A</v>
      </c>
      <c r="B1745" s="21" t="n">
        <v>21069</v>
      </c>
      <c r="C1745" s="22" t="n">
        <v>43.4458736482641</v>
      </c>
      <c r="D1745" s="23" t="n">
        <v>0.351</v>
      </c>
      <c r="E1745" s="22" t="n">
        <f aca="false">(C1745+D1745*7)*1.14</f>
        <v>52.329275959021</v>
      </c>
      <c r="F1745" s="24" t="n">
        <f aca="false">(C1745+D1745*10)*1.14</f>
        <v>53.529695959021</v>
      </c>
    </row>
    <row r="1746" customFormat="false" ht="13.2" hidden="false" customHeight="false" outlineLevel="0" collapsed="false">
      <c r="A1746" s="20" t="e">
        <f aca="false">NA()</f>
        <v>#N/A</v>
      </c>
      <c r="B1746" s="21" t="n">
        <v>21074</v>
      </c>
      <c r="C1746" s="22" t="n">
        <v>39.9655321570859</v>
      </c>
      <c r="D1746" s="23" t="n">
        <v>0.316</v>
      </c>
      <c r="E1746" s="22" t="n">
        <f aca="false">(C1746+D1746*7)*1.14</f>
        <v>48.082386659078</v>
      </c>
      <c r="F1746" s="24" t="n">
        <f aca="false">(C1746+D1746*10)*1.14</f>
        <v>49.163106659078</v>
      </c>
    </row>
    <row r="1747" customFormat="false" ht="13.2" hidden="false" customHeight="false" outlineLevel="0" collapsed="false">
      <c r="A1747" s="20" t="e">
        <f aca="false">NA()</f>
        <v>#N/A</v>
      </c>
      <c r="B1747" s="21" t="n">
        <v>21075</v>
      </c>
      <c r="C1747" s="22" t="n">
        <v>38.042390438247</v>
      </c>
      <c r="D1747" s="23" t="n">
        <v>0.316</v>
      </c>
      <c r="E1747" s="22" t="n">
        <f aca="false">(C1747+D1747*7)*1.14</f>
        <v>45.8900050996016</v>
      </c>
      <c r="F1747" s="24" t="n">
        <f aca="false">(C1747+D1747*10)*1.14</f>
        <v>46.9707250996016</v>
      </c>
    </row>
    <row r="1748" customFormat="false" ht="13.2" hidden="false" customHeight="false" outlineLevel="0" collapsed="false">
      <c r="A1748" s="20" t="e">
        <f aca="false">NA()</f>
        <v>#N/A</v>
      </c>
      <c r="B1748" s="21" t="n">
        <v>21078</v>
      </c>
      <c r="C1748" s="22" t="n">
        <v>44.0298235628913</v>
      </c>
      <c r="D1748" s="23" t="n">
        <v>0.339</v>
      </c>
      <c r="E1748" s="22" t="n">
        <f aca="false">(C1748+D1748*7)*1.14</f>
        <v>52.8992188616961</v>
      </c>
      <c r="F1748" s="24" t="n">
        <f aca="false">(C1748+D1748*10)*1.14</f>
        <v>54.0585988616961</v>
      </c>
    </row>
    <row r="1749" customFormat="false" ht="13.2" hidden="false" customHeight="false" outlineLevel="0" collapsed="false">
      <c r="A1749" s="20" t="e">
        <f aca="false">NA()</f>
        <v>#N/A</v>
      </c>
      <c r="B1749" s="21" t="n">
        <v>21086</v>
      </c>
      <c r="C1749" s="22" t="n">
        <v>6.57916903813318</v>
      </c>
      <c r="D1749" s="23" t="n">
        <v>0.077</v>
      </c>
      <c r="E1749" s="22" t="n">
        <f aca="false">(C1749+D1749*7)*1.14</f>
        <v>8.11471270347182</v>
      </c>
      <c r="F1749" s="24" t="n">
        <f aca="false">(C1749+D1749*10)*1.14</f>
        <v>8.37805270347183</v>
      </c>
    </row>
    <row r="1750" customFormat="false" ht="13.2" hidden="false" customHeight="false" outlineLevel="0" collapsed="false">
      <c r="A1750" s="20" t="e">
        <f aca="false">NA()</f>
        <v>#N/A</v>
      </c>
      <c r="B1750" s="21" t="n">
        <v>21088</v>
      </c>
      <c r="C1750" s="22" t="n">
        <v>6.45459305634604</v>
      </c>
      <c r="D1750" s="23" t="n">
        <v>0.153</v>
      </c>
      <c r="E1750" s="22" t="n">
        <f aca="false">(C1750+D1750*7)*1.14</f>
        <v>8.57917608423449</v>
      </c>
      <c r="F1750" s="24" t="n">
        <f aca="false">(C1750+D1750*10)*1.14</f>
        <v>9.10243608423449</v>
      </c>
    </row>
    <row r="1751" customFormat="false" ht="13.2" hidden="false" customHeight="false" outlineLevel="0" collapsed="false">
      <c r="A1751" s="20" t="e">
        <f aca="false">NA()</f>
        <v>#N/A</v>
      </c>
      <c r="B1751" s="21" t="n">
        <v>21090</v>
      </c>
      <c r="C1751" s="22" t="n">
        <v>5.62149117814456</v>
      </c>
      <c r="D1751" s="23" t="n">
        <v>0.127</v>
      </c>
      <c r="E1751" s="22" t="n">
        <f aca="false">(C1751+D1751*7)*1.14</f>
        <v>7.4219599430848</v>
      </c>
      <c r="F1751" s="24" t="n">
        <f aca="false">(C1751+D1751*10)*1.14</f>
        <v>7.8562999430848</v>
      </c>
    </row>
    <row r="1752" customFormat="false" ht="13.2" hidden="false" customHeight="false" outlineLevel="0" collapsed="false">
      <c r="A1752" s="20" t="e">
        <f aca="false">NA()</f>
        <v>#N/A</v>
      </c>
      <c r="B1752" s="21" t="n">
        <v>21092</v>
      </c>
      <c r="C1752" s="22" t="n">
        <v>10.7680364257257</v>
      </c>
      <c r="D1752" s="23" t="n">
        <v>0.259</v>
      </c>
      <c r="E1752" s="22" t="n">
        <f aca="false">(C1752+D1752*7)*1.14</f>
        <v>14.3423815253273</v>
      </c>
      <c r="F1752" s="24" t="n">
        <f aca="false">(C1752+D1752*10)*1.14</f>
        <v>15.2281615253273</v>
      </c>
    </row>
    <row r="1753" customFormat="false" ht="13.2" hidden="false" customHeight="false" outlineLevel="0" collapsed="false">
      <c r="A1753" s="20" t="s">
        <v>178</v>
      </c>
      <c r="B1753" s="21" t="n">
        <v>21093</v>
      </c>
      <c r="C1753" s="22" t="n">
        <v>20.9676949345475</v>
      </c>
      <c r="D1753" s="23" t="n">
        <v>0.5</v>
      </c>
      <c r="E1753" s="22" t="n">
        <f aca="false">(C1753+D1753*7)*1.14</f>
        <v>27.8931722253842</v>
      </c>
      <c r="F1753" s="24" t="n">
        <f aca="false">(C1753+D1753*10)*1.14</f>
        <v>29.6031722253842</v>
      </c>
    </row>
    <row r="1754" customFormat="false" ht="13.2" hidden="false" customHeight="false" outlineLevel="0" collapsed="false">
      <c r="A1754" s="20" t="e">
        <f aca="false">NA()</f>
        <v>#N/A</v>
      </c>
      <c r="B1754" s="21" t="n">
        <v>21098</v>
      </c>
      <c r="C1754" s="22" t="n">
        <v>3.60491747296528</v>
      </c>
      <c r="D1754" s="23" t="n">
        <v>0.067</v>
      </c>
      <c r="E1754" s="22" t="n">
        <f aca="false">(C1754+D1754*7)*1.14</f>
        <v>4.64426591918042</v>
      </c>
      <c r="F1754" s="24" t="n">
        <f aca="false">(C1754+D1754*10)*1.14</f>
        <v>4.87340591918042</v>
      </c>
    </row>
    <row r="1755" customFormat="false" ht="13.2" hidden="false" customHeight="false" outlineLevel="0" collapsed="false">
      <c r="A1755" s="20" t="e">
        <f aca="false">NA()</f>
        <v>#N/A</v>
      </c>
      <c r="B1755" s="21" t="n">
        <v>21102</v>
      </c>
      <c r="C1755" s="22" t="n">
        <v>27.9361639157655</v>
      </c>
      <c r="D1755" s="23" t="n">
        <v>0.237</v>
      </c>
      <c r="E1755" s="22" t="n">
        <f aca="false">(C1755+D1755*7)*1.14</f>
        <v>33.7384868639727</v>
      </c>
      <c r="F1755" s="24" t="n">
        <f aca="false">(C1755+D1755*10)*1.14</f>
        <v>34.5490268639727</v>
      </c>
    </row>
    <row r="1756" customFormat="false" ht="13.2" hidden="false" customHeight="false" outlineLevel="0" collapsed="false">
      <c r="A1756" s="20" t="e">
        <f aca="false">NA()</f>
        <v>#N/A</v>
      </c>
      <c r="B1756" s="21" t="n">
        <v>21103</v>
      </c>
      <c r="C1756" s="22" t="n">
        <v>27.0874900398406</v>
      </c>
      <c r="D1756" s="23" t="n">
        <v>0.239</v>
      </c>
      <c r="E1756" s="22" t="n">
        <f aca="false">(C1756+D1756*7)*1.14</f>
        <v>32.7869586454183</v>
      </c>
      <c r="F1756" s="24" t="n">
        <f aca="false">(C1756+D1756*10)*1.14</f>
        <v>33.6043386454183</v>
      </c>
    </row>
    <row r="1757" customFormat="false" ht="13.2" hidden="false" customHeight="false" outlineLevel="0" collapsed="false">
      <c r="A1757" s="20" t="e">
        <f aca="false">NA()</f>
        <v>#N/A</v>
      </c>
      <c r="B1757" s="21" t="n">
        <v>21104</v>
      </c>
      <c r="C1757" s="22" t="n">
        <v>24.2222424587365</v>
      </c>
      <c r="D1757" s="23" t="n">
        <v>0.241</v>
      </c>
      <c r="E1757" s="22" t="n">
        <f aca="false">(C1757+D1757*7)*1.14</f>
        <v>29.5365364029596</v>
      </c>
      <c r="F1757" s="24" t="n">
        <f aca="false">(C1757+D1757*10)*1.14</f>
        <v>30.3607564029596</v>
      </c>
    </row>
    <row r="1758" customFormat="false" ht="13.2" hidden="false" customHeight="false" outlineLevel="0" collapsed="false">
      <c r="A1758" s="20" t="e">
        <f aca="false">NA()</f>
        <v>#N/A</v>
      </c>
      <c r="B1758" s="21" t="n">
        <v>21105</v>
      </c>
      <c r="C1758" s="22" t="n">
        <v>24.2222424587365</v>
      </c>
      <c r="D1758" s="23" t="n">
        <v>0.262</v>
      </c>
      <c r="E1758" s="22" t="n">
        <f aca="false">(C1758+D1758*7)*1.14</f>
        <v>29.7041164029596</v>
      </c>
      <c r="F1758" s="24" t="n">
        <f aca="false">(C1758+D1758*10)*1.14</f>
        <v>30.6001564029596</v>
      </c>
    </row>
    <row r="1759" customFormat="false" ht="13.2" hidden="false" customHeight="false" outlineLevel="0" collapsed="false">
      <c r="A1759" s="20" t="e">
        <f aca="false">NA()</f>
        <v>#N/A</v>
      </c>
      <c r="B1759" s="21" t="n">
        <v>21106</v>
      </c>
      <c r="C1759" s="22" t="n">
        <v>24.2222424587365</v>
      </c>
      <c r="D1759" s="23" t="n">
        <v>0.264</v>
      </c>
      <c r="E1759" s="22" t="n">
        <f aca="false">(C1759+D1759*7)*1.14</f>
        <v>29.7200764029596</v>
      </c>
      <c r="F1759" s="24" t="n">
        <f aca="false">(C1759+D1759*10)*1.14</f>
        <v>30.6229564029596</v>
      </c>
    </row>
    <row r="1760" customFormat="false" ht="13.2" hidden="false" customHeight="false" outlineLevel="0" collapsed="false">
      <c r="A1760" s="20" t="e">
        <f aca="false">NA()</f>
        <v>#N/A</v>
      </c>
      <c r="B1760" s="21" t="n">
        <v>21107</v>
      </c>
      <c r="C1760" s="22" t="n">
        <v>24.2222424587365</v>
      </c>
      <c r="D1760" s="23" t="n">
        <v>0.265</v>
      </c>
      <c r="E1760" s="22" t="n">
        <f aca="false">(C1760+D1760*7)*1.14</f>
        <v>29.7280564029596</v>
      </c>
      <c r="F1760" s="24" t="n">
        <f aca="false">(C1760+D1760*10)*1.14</f>
        <v>30.6343564029596</v>
      </c>
    </row>
    <row r="1761" customFormat="false" ht="13.2" hidden="false" customHeight="false" outlineLevel="0" collapsed="false">
      <c r="A1761" s="20" t="e">
        <f aca="false">NA()</f>
        <v>#N/A</v>
      </c>
      <c r="B1761" s="21" t="n">
        <v>21108</v>
      </c>
      <c r="C1761" s="22" t="n">
        <v>24.2222424587365</v>
      </c>
      <c r="D1761" s="23" t="n">
        <v>0.285</v>
      </c>
      <c r="E1761" s="22" t="n">
        <f aca="false">(C1761+D1761*7)*1.14</f>
        <v>29.8876564029596</v>
      </c>
      <c r="F1761" s="24" t="n">
        <f aca="false">(C1761+D1761*10)*1.14</f>
        <v>30.8623564029596</v>
      </c>
    </row>
    <row r="1762" customFormat="false" ht="13.2" hidden="false" customHeight="false" outlineLevel="0" collapsed="false">
      <c r="A1762" s="20" t="e">
        <f aca="false">NA()</f>
        <v>#N/A</v>
      </c>
      <c r="B1762" s="21" t="n">
        <v>21109</v>
      </c>
      <c r="C1762" s="22" t="n">
        <v>29.0417757541264</v>
      </c>
      <c r="D1762" s="23" t="n">
        <v>0.286</v>
      </c>
      <c r="E1762" s="22" t="n">
        <f aca="false">(C1762+D1762*7)*1.14</f>
        <v>35.389904359704</v>
      </c>
      <c r="F1762" s="24" t="n">
        <f aca="false">(C1762+D1762*10)*1.14</f>
        <v>36.368024359704</v>
      </c>
    </row>
    <row r="1763" customFormat="false" ht="13.2" hidden="false" customHeight="false" outlineLevel="0" collapsed="false">
      <c r="A1763" s="20" t="e">
        <f aca="false">NA()</f>
        <v>#N/A</v>
      </c>
      <c r="B1763" s="21" t="n">
        <v>21110</v>
      </c>
      <c r="C1763" s="22" t="n">
        <v>29.4155036994878</v>
      </c>
      <c r="D1763" s="23" t="n">
        <v>0.29</v>
      </c>
      <c r="E1763" s="22" t="n">
        <f aca="false">(C1763+D1763*7)*1.14</f>
        <v>35.8478742174161</v>
      </c>
      <c r="F1763" s="24" t="n">
        <f aca="false">(C1763+D1763*10)*1.14</f>
        <v>36.8396742174161</v>
      </c>
    </row>
    <row r="1764" customFormat="false" ht="13.2" hidden="false" customHeight="false" outlineLevel="0" collapsed="false">
      <c r="A1764" s="20" t="e">
        <f aca="false">NA()</f>
        <v>#N/A</v>
      </c>
      <c r="B1764" s="21" t="n">
        <v>21117</v>
      </c>
      <c r="C1764" s="22" t="n">
        <v>5.76163915765509</v>
      </c>
      <c r="D1764" s="23" t="n">
        <v>0.042</v>
      </c>
      <c r="E1764" s="22" t="n">
        <f aca="false">(C1764+D1764*7)*1.14</f>
        <v>6.90342863972681</v>
      </c>
      <c r="F1764" s="24" t="n">
        <f aca="false">(C1764+D1764*10)*1.14</f>
        <v>7.04706863972681</v>
      </c>
    </row>
    <row r="1765" customFormat="false" ht="13.2" hidden="false" customHeight="false" outlineLevel="0" collapsed="false">
      <c r="A1765" s="20" t="e">
        <f aca="false">NA()</f>
        <v>#N/A</v>
      </c>
      <c r="B1765" s="21" t="n">
        <v>21118</v>
      </c>
      <c r="C1765" s="22" t="n">
        <v>9.21862265224815</v>
      </c>
      <c r="D1765" s="23" t="n">
        <v>0.043</v>
      </c>
      <c r="E1765" s="22" t="n">
        <f aca="false">(C1765+D1765*7)*1.14</f>
        <v>10.8523698235629</v>
      </c>
      <c r="F1765" s="24" t="n">
        <f aca="false">(C1765+D1765*10)*1.14</f>
        <v>10.9994298235629</v>
      </c>
    </row>
    <row r="1766" customFormat="false" ht="13.2" hidden="false" customHeight="false" outlineLevel="0" collapsed="false">
      <c r="A1766" s="20" t="e">
        <f aca="false">NA()</f>
        <v>#N/A</v>
      </c>
      <c r="B1766" s="21" t="n">
        <v>21140</v>
      </c>
      <c r="C1766" s="22" t="n">
        <v>6.87503699487763</v>
      </c>
      <c r="D1766" s="23" t="n">
        <v>0.009</v>
      </c>
      <c r="E1766" s="22" t="n">
        <f aca="false">(C1766+D1766*7)*1.14</f>
        <v>7.9093621741605</v>
      </c>
      <c r="F1766" s="24" t="n">
        <f aca="false">(C1766+D1766*10)*1.14</f>
        <v>7.9401421741605</v>
      </c>
    </row>
    <row r="1767" customFormat="false" ht="13.2" hidden="false" customHeight="false" outlineLevel="0" collapsed="false">
      <c r="A1767" s="20" t="s">
        <v>961</v>
      </c>
      <c r="B1767" s="21" t="n">
        <v>21180</v>
      </c>
      <c r="C1767" s="22" t="n">
        <v>37.0068525896414</v>
      </c>
      <c r="D1767" s="23" t="n">
        <v>0.235</v>
      </c>
      <c r="E1767" s="22" t="n">
        <f aca="false">(C1767+D1767*7)*1.14</f>
        <v>44.0631119521912</v>
      </c>
      <c r="F1767" s="24" t="n">
        <f aca="false">(C1767+D1767*10)*1.14</f>
        <v>44.8668119521912</v>
      </c>
    </row>
    <row r="1768" customFormat="false" ht="13.2" hidden="false" customHeight="false" outlineLevel="0" collapsed="false">
      <c r="A1768" s="20" t="s">
        <v>962</v>
      </c>
      <c r="B1768" s="21" t="n">
        <v>21181</v>
      </c>
      <c r="C1768" s="22" t="n">
        <v>44.1777575412635</v>
      </c>
      <c r="D1768" s="23" t="n">
        <v>0.249</v>
      </c>
      <c r="E1768" s="22" t="n">
        <f aca="false">(C1768+D1768*7)*1.14</f>
        <v>52.3496635970404</v>
      </c>
      <c r="F1768" s="24" t="n">
        <f aca="false">(C1768+D1768*10)*1.14</f>
        <v>53.2012435970404</v>
      </c>
    </row>
    <row r="1769" customFormat="false" ht="13.2" hidden="false" customHeight="false" outlineLevel="0" collapsed="false">
      <c r="A1769" s="20" t="s">
        <v>963</v>
      </c>
      <c r="B1769" s="21" t="n">
        <v>21182</v>
      </c>
      <c r="C1769" s="22" t="n">
        <v>46.8950711439954</v>
      </c>
      <c r="D1769" s="23" t="n">
        <v>0.246</v>
      </c>
      <c r="E1769" s="22" t="n">
        <f aca="false">(C1769+D1769*7)*1.14</f>
        <v>55.4234611041548</v>
      </c>
      <c r="F1769" s="24" t="n">
        <f aca="false">(C1769+D1769*10)*1.14</f>
        <v>56.2647811041548</v>
      </c>
    </row>
    <row r="1770" customFormat="false" ht="13.2" hidden="false" customHeight="false" outlineLevel="0" collapsed="false">
      <c r="A1770" s="20" t="s">
        <v>964</v>
      </c>
      <c r="B1770" s="21" t="n">
        <v>21183</v>
      </c>
      <c r="C1770" s="22" t="n">
        <v>44.1777575412635</v>
      </c>
      <c r="D1770" s="23" t="n">
        <v>0.234</v>
      </c>
      <c r="E1770" s="22" t="n">
        <f aca="false">(C1770+D1770*7)*1.14</f>
        <v>52.2299635970404</v>
      </c>
      <c r="F1770" s="24" t="n">
        <f aca="false">(C1770+D1770*10)*1.14</f>
        <v>53.0302435970404</v>
      </c>
    </row>
    <row r="1771" customFormat="false" ht="13.2" hidden="false" customHeight="false" outlineLevel="0" collapsed="false">
      <c r="A1771" s="20" t="e">
        <f aca="false">NA()</f>
        <v>#N/A</v>
      </c>
      <c r="B1771" s="21" t="n">
        <v>21340</v>
      </c>
      <c r="C1771" s="22" t="n">
        <v>20.3370290267501</v>
      </c>
      <c r="D1771" s="23" t="n">
        <v>0</v>
      </c>
      <c r="E1771" s="22" t="n">
        <f aca="false">(C1771+D1771*7)*1.14</f>
        <v>23.1842130904952</v>
      </c>
      <c r="F1771" s="24" t="n">
        <f aca="false">(C1771+D1771*10)*1.14</f>
        <v>23.1842130904952</v>
      </c>
    </row>
    <row r="1772" customFormat="false" ht="13.2" hidden="false" customHeight="false" outlineLevel="0" collapsed="false">
      <c r="A1772" s="20" t="e">
        <f aca="false">NA()</f>
        <v>#N/A</v>
      </c>
      <c r="B1772" s="21" t="n">
        <v>21361</v>
      </c>
      <c r="C1772" s="22" t="n">
        <v>19.8932270916335</v>
      </c>
      <c r="D1772" s="23" t="n">
        <v>0.115</v>
      </c>
      <c r="E1772" s="22" t="n">
        <f aca="false">(C1772+D1772*7)*1.14</f>
        <v>23.5959788844621</v>
      </c>
      <c r="F1772" s="24" t="n">
        <f aca="false">(C1772+D1772*10)*1.14</f>
        <v>23.9892788844621</v>
      </c>
    </row>
    <row r="1773" customFormat="false" ht="13.2" hidden="false" customHeight="false" outlineLevel="0" collapsed="false">
      <c r="A1773" s="20" t="e">
        <f aca="false">NA()</f>
        <v>#N/A</v>
      </c>
      <c r="B1773" s="21" t="n">
        <v>21364</v>
      </c>
      <c r="C1773" s="22" t="n">
        <v>16.5919635742743</v>
      </c>
      <c r="D1773" s="23" t="n">
        <v>0.115</v>
      </c>
      <c r="E1773" s="22" t="n">
        <f aca="false">(C1773+D1773*7)*1.14</f>
        <v>19.8325384746727</v>
      </c>
      <c r="F1773" s="24" t="n">
        <f aca="false">(C1773+D1773*10)*1.14</f>
        <v>20.2258384746727</v>
      </c>
    </row>
    <row r="1774" customFormat="false" ht="13.2" hidden="false" customHeight="false" outlineLevel="0" collapsed="false">
      <c r="A1774" s="20" t="e">
        <f aca="false">NA()</f>
        <v>#N/A</v>
      </c>
      <c r="B1774" s="21" t="n">
        <v>21365</v>
      </c>
      <c r="C1774" s="22" t="n">
        <v>14.1783039271485</v>
      </c>
      <c r="D1774" s="23" t="n">
        <v>0.115</v>
      </c>
      <c r="E1774" s="22" t="n">
        <f aca="false">(C1774+D1774*7)*1.14</f>
        <v>17.0809664769493</v>
      </c>
      <c r="F1774" s="24" t="n">
        <f aca="false">(C1774+D1774*10)*1.14</f>
        <v>17.4742664769493</v>
      </c>
    </row>
    <row r="1775" customFormat="false" ht="13.2" hidden="false" customHeight="false" outlineLevel="0" collapsed="false">
      <c r="A1775" s="20" t="e">
        <f aca="false">NA()</f>
        <v>#N/A</v>
      </c>
      <c r="B1775" s="21" t="n">
        <v>21366</v>
      </c>
      <c r="C1775" s="22" t="n">
        <v>14.1783039271485</v>
      </c>
      <c r="D1775" s="23" t="n">
        <v>0.116</v>
      </c>
      <c r="E1775" s="22" t="n">
        <f aca="false">(C1775+D1775*7)*1.14</f>
        <v>17.0889464769493</v>
      </c>
      <c r="F1775" s="24" t="n">
        <f aca="false">(C1775+D1775*10)*1.14</f>
        <v>17.4856664769493</v>
      </c>
    </row>
    <row r="1776" customFormat="false" ht="13.2" hidden="false" customHeight="false" outlineLevel="0" collapsed="false">
      <c r="A1776" s="20" t="e">
        <f aca="false">NA()</f>
        <v>#N/A</v>
      </c>
      <c r="B1776" s="21" t="n">
        <v>21367</v>
      </c>
      <c r="C1776" s="22" t="n">
        <v>14.7700398406374</v>
      </c>
      <c r="D1776" s="23" t="n">
        <v>0.118</v>
      </c>
      <c r="E1776" s="22" t="n">
        <f aca="false">(C1776+D1776*7)*1.14</f>
        <v>17.7794854183267</v>
      </c>
      <c r="F1776" s="24" t="n">
        <f aca="false">(C1776+D1776*10)*1.14</f>
        <v>18.1830454183267</v>
      </c>
    </row>
    <row r="1777" customFormat="false" ht="13.2" hidden="false" customHeight="false" outlineLevel="0" collapsed="false">
      <c r="A1777" s="20" t="e">
        <f aca="false">NA()</f>
        <v>#N/A</v>
      </c>
      <c r="B1777" s="21" t="n">
        <v>21369</v>
      </c>
      <c r="C1777" s="22" t="n">
        <v>17.471781445646</v>
      </c>
      <c r="D1777" s="23" t="n">
        <v>0.119</v>
      </c>
      <c r="E1777" s="22" t="n">
        <f aca="false">(C1777+D1777*7)*1.14</f>
        <v>20.8674508480364</v>
      </c>
      <c r="F1777" s="24" t="n">
        <f aca="false">(C1777+D1777*10)*1.14</f>
        <v>21.2744308480364</v>
      </c>
    </row>
    <row r="1778" customFormat="false" ht="13.2" hidden="false" customHeight="false" outlineLevel="0" collapsed="false">
      <c r="A1778" s="20" t="e">
        <f aca="false">NA()</f>
        <v>#N/A</v>
      </c>
      <c r="B1778" s="21" t="n">
        <v>21373</v>
      </c>
      <c r="C1778" s="22" t="n">
        <v>21.5672168468981</v>
      </c>
      <c r="D1778" s="23" t="n">
        <v>0.115</v>
      </c>
      <c r="E1778" s="22" t="n">
        <f aca="false">(C1778+D1778*7)*1.14</f>
        <v>25.5043272054639</v>
      </c>
      <c r="F1778" s="24" t="n">
        <f aca="false">(C1778+D1778*10)*1.14</f>
        <v>25.8976272054639</v>
      </c>
    </row>
    <row r="1779" customFormat="false" ht="13.2" hidden="false" customHeight="false" outlineLevel="0" collapsed="false">
      <c r="A1779" s="20" t="e">
        <f aca="false">NA()</f>
        <v>#N/A</v>
      </c>
      <c r="B1779" s="21" t="n">
        <v>21376</v>
      </c>
      <c r="C1779" s="22" t="n">
        <v>18.0168013659647</v>
      </c>
      <c r="D1779" s="23" t="n">
        <v>0.118</v>
      </c>
      <c r="E1779" s="22" t="n">
        <f aca="false">(C1779+D1779*7)*1.14</f>
        <v>21.4807935571998</v>
      </c>
      <c r="F1779" s="24" t="n">
        <f aca="false">(C1779+D1779*10)*1.14</f>
        <v>21.8843535571998</v>
      </c>
    </row>
    <row r="1780" customFormat="false" ht="13.2" hidden="false" customHeight="false" outlineLevel="0" collapsed="false">
      <c r="A1780" s="20" t="e">
        <f aca="false">NA()</f>
        <v>#N/A</v>
      </c>
      <c r="B1780" s="21" t="n">
        <v>21377</v>
      </c>
      <c r="C1780" s="22" t="n">
        <v>19.2002731929425</v>
      </c>
      <c r="D1780" s="23" t="n">
        <v>0.115</v>
      </c>
      <c r="E1780" s="22" t="n">
        <f aca="false">(C1780+D1780*7)*1.14</f>
        <v>22.8060114399545</v>
      </c>
      <c r="F1780" s="24" t="n">
        <f aca="false">(C1780+D1780*10)*1.14</f>
        <v>23.1993114399545</v>
      </c>
    </row>
    <row r="1781" customFormat="false" ht="13.2" hidden="false" customHeight="false" outlineLevel="0" collapsed="false">
      <c r="A1781" s="20" t="e">
        <f aca="false">NA()</f>
        <v>#N/A</v>
      </c>
      <c r="B1781" s="21" t="n">
        <v>21378</v>
      </c>
      <c r="C1781" s="22" t="n">
        <v>19.9866590779738</v>
      </c>
      <c r="D1781" s="23" t="n">
        <v>0.118</v>
      </c>
      <c r="E1781" s="22" t="n">
        <f aca="false">(C1781+D1781*7)*1.14</f>
        <v>23.7264313488902</v>
      </c>
      <c r="F1781" s="24" t="n">
        <f aca="false">(C1781+D1781*10)*1.14</f>
        <v>24.1299913488902</v>
      </c>
    </row>
    <row r="1782" customFormat="false" ht="13.2" hidden="false" customHeight="false" outlineLevel="0" collapsed="false">
      <c r="A1782" s="20" t="e">
        <f aca="false">NA()</f>
        <v>#N/A</v>
      </c>
      <c r="B1782" s="21" t="n">
        <v>21379</v>
      </c>
      <c r="C1782" s="22" t="n">
        <v>22.7117586795674</v>
      </c>
      <c r="D1782" s="23" t="n">
        <v>0.122</v>
      </c>
      <c r="E1782" s="22" t="n">
        <f aca="false">(C1782+D1782*7)*1.14</f>
        <v>26.8649648947069</v>
      </c>
      <c r="F1782" s="24" t="n">
        <f aca="false">(C1782+D1782*10)*1.14</f>
        <v>27.2822048947069</v>
      </c>
    </row>
    <row r="1783" customFormat="false" ht="13.2" hidden="false" customHeight="false" outlineLevel="0" collapsed="false">
      <c r="A1783" s="20" t="e">
        <f aca="false">NA()</f>
        <v>#N/A</v>
      </c>
      <c r="B1783" s="21" t="n">
        <v>21406</v>
      </c>
      <c r="C1783" s="22" t="n">
        <v>17.0435515082527</v>
      </c>
      <c r="D1783" s="23" t="n">
        <v>0.319</v>
      </c>
      <c r="E1783" s="22" t="n">
        <f aca="false">(C1783+D1783*7)*1.14</f>
        <v>21.9752687194081</v>
      </c>
      <c r="F1783" s="24" t="n">
        <f aca="false">(C1783+D1783*10)*1.14</f>
        <v>23.0662487194081</v>
      </c>
    </row>
    <row r="1784" customFormat="false" ht="13.2" hidden="false" customHeight="false" outlineLevel="0" collapsed="false">
      <c r="A1784" s="20" t="e">
        <f aca="false">NA()</f>
        <v>#N/A</v>
      </c>
      <c r="B1784" s="21" t="n">
        <v>21407</v>
      </c>
      <c r="C1784" s="22" t="n">
        <v>29.2675697211155</v>
      </c>
      <c r="D1784" s="23" t="n">
        <v>0.327</v>
      </c>
      <c r="E1784" s="22" t="n">
        <f aca="false">(C1784+D1784*7)*1.14</f>
        <v>35.9744894820717</v>
      </c>
      <c r="F1784" s="24" t="n">
        <f aca="false">(C1784+D1784*10)*1.14</f>
        <v>37.0928294820717</v>
      </c>
    </row>
    <row r="1785" customFormat="false" ht="13.2" hidden="false" customHeight="false" outlineLevel="0" collapsed="false">
      <c r="A1785" s="20" t="e">
        <f aca="false">NA()</f>
        <v>#N/A</v>
      </c>
      <c r="B1785" s="21" t="n">
        <v>21408</v>
      </c>
      <c r="C1785" s="22" t="n">
        <v>31.6422993739328</v>
      </c>
      <c r="D1785" s="23" t="n">
        <v>0.33</v>
      </c>
      <c r="E1785" s="22" t="n">
        <f aca="false">(C1785+D1785*7)*1.14</f>
        <v>38.7056212862834</v>
      </c>
      <c r="F1785" s="24" t="n">
        <f aca="false">(C1785+D1785*10)*1.14</f>
        <v>39.8342212862834</v>
      </c>
    </row>
    <row r="1786" customFormat="false" ht="13.2" hidden="false" customHeight="false" outlineLevel="0" collapsed="false">
      <c r="A1786" s="20" t="e">
        <f aca="false">NA()</f>
        <v>#N/A</v>
      </c>
      <c r="B1786" s="21" t="n">
        <v>21409</v>
      </c>
      <c r="C1786" s="22" t="n">
        <v>32.9114171883893</v>
      </c>
      <c r="D1786" s="23" t="n">
        <v>0.338</v>
      </c>
      <c r="E1786" s="22" t="n">
        <f aca="false">(C1786+D1786*7)*1.14</f>
        <v>40.2162555947638</v>
      </c>
      <c r="F1786" s="24" t="n">
        <f aca="false">(C1786+D1786*10)*1.14</f>
        <v>41.3722155947638</v>
      </c>
    </row>
    <row r="1787" customFormat="false" ht="13.2" hidden="false" customHeight="false" outlineLevel="0" collapsed="false">
      <c r="A1787" s="20" t="e">
        <f aca="false">NA()</f>
        <v>#N/A</v>
      </c>
      <c r="B1787" s="21" t="n">
        <v>21410</v>
      </c>
      <c r="C1787" s="22" t="n">
        <v>41.7796698918611</v>
      </c>
      <c r="D1787" s="23" t="n">
        <v>0.344</v>
      </c>
      <c r="E1787" s="22" t="n">
        <f aca="false">(C1787+D1787*7)*1.14</f>
        <v>50.3739436767217</v>
      </c>
      <c r="F1787" s="24" t="n">
        <f aca="false">(C1787+D1787*10)*1.14</f>
        <v>51.5504236767217</v>
      </c>
    </row>
    <row r="1788" customFormat="false" ht="13.2" hidden="false" customHeight="false" outlineLevel="0" collapsed="false">
      <c r="A1788" s="20" t="e">
        <f aca="false">NA()</f>
        <v>#N/A</v>
      </c>
      <c r="B1788" s="21" t="n">
        <v>21420</v>
      </c>
      <c r="C1788" s="22" t="n">
        <v>54.8757199772339</v>
      </c>
      <c r="D1788" s="23" t="n">
        <v>0.35</v>
      </c>
      <c r="E1788" s="22" t="n">
        <f aca="false">(C1788+D1788*7)*1.14</f>
        <v>65.3513207740467</v>
      </c>
      <c r="F1788" s="24" t="n">
        <f aca="false">(C1788+D1788*10)*1.14</f>
        <v>66.5483207740467</v>
      </c>
    </row>
    <row r="1789" customFormat="false" ht="13.2" hidden="false" customHeight="false" outlineLevel="0" collapsed="false">
      <c r="A1789" s="20" t="e">
        <f aca="false">NA()</f>
        <v>#N/A</v>
      </c>
      <c r="B1789" s="21" t="n">
        <v>21443</v>
      </c>
      <c r="C1789" s="22" t="n">
        <v>39.373796243597</v>
      </c>
      <c r="D1789" s="23" t="n">
        <v>0.232</v>
      </c>
      <c r="E1789" s="22" t="n">
        <f aca="false">(C1789+D1789*7)*1.14</f>
        <v>46.7374877177006</v>
      </c>
      <c r="F1789" s="24" t="n">
        <f aca="false">(C1789+D1789*10)*1.14</f>
        <v>47.5309277177006</v>
      </c>
    </row>
    <row r="1790" customFormat="false" ht="13.2" hidden="false" customHeight="false" outlineLevel="0" collapsed="false">
      <c r="A1790" s="20" t="e">
        <f aca="false">NA()</f>
        <v>#N/A</v>
      </c>
      <c r="B1790" s="21" t="n">
        <v>21444</v>
      </c>
      <c r="C1790" s="22" t="n">
        <v>34.4919749573136</v>
      </c>
      <c r="D1790" s="23" t="n">
        <v>0.229</v>
      </c>
      <c r="E1790" s="22" t="n">
        <f aca="false">(C1790+D1790*7)*1.14</f>
        <v>41.1482714513375</v>
      </c>
      <c r="F1790" s="24" t="n">
        <f aca="false">(C1790+D1790*10)*1.14</f>
        <v>41.9314514513375</v>
      </c>
    </row>
    <row r="1791" customFormat="false" ht="13.2" hidden="false" customHeight="false" outlineLevel="0" collapsed="false">
      <c r="A1791" s="20" t="e">
        <f aca="false">NA()</f>
        <v>#N/A</v>
      </c>
      <c r="B1791" s="21" t="n">
        <v>21445</v>
      </c>
      <c r="C1791" s="22" t="n">
        <v>39.809812179852</v>
      </c>
      <c r="D1791" s="23" t="n">
        <v>0.228</v>
      </c>
      <c r="E1791" s="22" t="n">
        <f aca="false">(C1791+D1791*7)*1.14</f>
        <v>47.2026258850313</v>
      </c>
      <c r="F1791" s="24" t="n">
        <f aca="false">(C1791+D1791*10)*1.14</f>
        <v>47.9823858850313</v>
      </c>
    </row>
    <row r="1792" customFormat="false" ht="13.2" hidden="false" customHeight="false" outlineLevel="0" collapsed="false">
      <c r="A1792" s="20" t="e">
        <f aca="false">NA()</f>
        <v>#N/A</v>
      </c>
      <c r="B1792" s="21" t="n">
        <v>21450</v>
      </c>
      <c r="C1792" s="22" t="n">
        <v>49.7914627205464</v>
      </c>
      <c r="D1792" s="23" t="n">
        <v>0.115</v>
      </c>
      <c r="E1792" s="22" t="n">
        <f aca="false">(C1792+D1792*7)*1.14</f>
        <v>57.6799675014229</v>
      </c>
      <c r="F1792" s="24" t="n">
        <f aca="false">(C1792+D1792*10)*1.14</f>
        <v>58.0732675014229</v>
      </c>
    </row>
    <row r="1793" customFormat="false" ht="13.2" hidden="false" customHeight="false" outlineLevel="0" collapsed="false">
      <c r="A1793" s="20" t="e">
        <f aca="false">NA()</f>
        <v>#N/A</v>
      </c>
      <c r="B1793" s="21" t="n">
        <v>21453</v>
      </c>
      <c r="C1793" s="22" t="n">
        <v>30.4977575412635</v>
      </c>
      <c r="D1793" s="23" t="n">
        <v>0.113</v>
      </c>
      <c r="E1793" s="22" t="n">
        <f aca="false">(C1793+D1793*7)*1.14</f>
        <v>35.6691835970404</v>
      </c>
      <c r="F1793" s="24" t="n">
        <f aca="false">(C1793+D1793*10)*1.14</f>
        <v>36.0556435970404</v>
      </c>
    </row>
    <row r="1794" customFormat="false" ht="13.2" hidden="false" customHeight="false" outlineLevel="0" collapsed="false">
      <c r="A1794" s="20" t="e">
        <f aca="false">NA()</f>
        <v>#N/A</v>
      </c>
      <c r="B1794" s="21" t="n">
        <v>21454</v>
      </c>
      <c r="C1794" s="22" t="n">
        <v>42.4726237905521</v>
      </c>
      <c r="D1794" s="23" t="n">
        <v>0.117</v>
      </c>
      <c r="E1794" s="22" t="n">
        <f aca="false">(C1794+D1794*7)*1.14</f>
        <v>49.3524511212294</v>
      </c>
      <c r="F1794" s="24" t="n">
        <f aca="false">(C1794+D1794*10)*1.14</f>
        <v>49.7525911212294</v>
      </c>
    </row>
    <row r="1795" customFormat="false" ht="13.2" hidden="false" customHeight="false" outlineLevel="0" collapsed="false">
      <c r="A1795" s="20" t="e">
        <f aca="false">NA()</f>
        <v>#N/A</v>
      </c>
      <c r="B1795" s="21" t="n">
        <v>21455</v>
      </c>
      <c r="C1795" s="22" t="n">
        <v>59.5161752988048</v>
      </c>
      <c r="D1795" s="23" t="n">
        <v>0.11</v>
      </c>
      <c r="E1795" s="22" t="n">
        <f aca="false">(C1795+D1795*7)*1.14</f>
        <v>68.7262398406375</v>
      </c>
      <c r="F1795" s="24" t="n">
        <f aca="false">(C1795+D1795*10)*1.14</f>
        <v>69.1024398406374</v>
      </c>
    </row>
    <row r="1796" customFormat="false" ht="13.2" hidden="false" customHeight="false" outlineLevel="0" collapsed="false">
      <c r="A1796" s="20" t="e">
        <f aca="false">NA()</f>
        <v>#N/A</v>
      </c>
      <c r="B1796" s="21" t="n">
        <v>21457</v>
      </c>
      <c r="C1796" s="22" t="n">
        <v>38.2526124075128</v>
      </c>
      <c r="D1796" s="23" t="n">
        <v>0.11</v>
      </c>
      <c r="E1796" s="22" t="n">
        <f aca="false">(C1796+D1796*7)*1.14</f>
        <v>44.4857781445646</v>
      </c>
      <c r="F1796" s="24" t="n">
        <f aca="false">(C1796+D1796*10)*1.14</f>
        <v>44.8619781445646</v>
      </c>
    </row>
    <row r="1797" customFormat="false" ht="13.2" hidden="false" customHeight="false" outlineLevel="0" collapsed="false">
      <c r="A1797" s="20" t="e">
        <f aca="false">NA()</f>
        <v>#N/A</v>
      </c>
      <c r="B1797" s="21" t="n">
        <v>21460</v>
      </c>
      <c r="C1797" s="22" t="n">
        <v>47.0585771200911</v>
      </c>
      <c r="D1797" s="23" t="n">
        <v>0.201</v>
      </c>
      <c r="E1797" s="22" t="n">
        <f aca="false">(C1797+D1797*7)*1.14</f>
        <v>55.2507579169038</v>
      </c>
      <c r="F1797" s="24" t="n">
        <f aca="false">(C1797+D1797*10)*1.14</f>
        <v>55.9381779169038</v>
      </c>
    </row>
    <row r="1798" customFormat="false" ht="13.2" hidden="false" customHeight="false" outlineLevel="0" collapsed="false">
      <c r="A1798" s="20" t="e">
        <f aca="false">NA()</f>
        <v>#N/A</v>
      </c>
      <c r="B1798" s="21" t="n">
        <v>21461</v>
      </c>
      <c r="C1798" s="22" t="n">
        <v>56.5730677290837</v>
      </c>
      <c r="D1798" s="23" t="n">
        <v>0.189</v>
      </c>
      <c r="E1798" s="22" t="n">
        <f aca="false">(C1798+D1798*7)*1.14</f>
        <v>66.0015172111554</v>
      </c>
      <c r="F1798" s="24" t="n">
        <f aca="false">(C1798+D1798*10)*1.14</f>
        <v>66.6478972111554</v>
      </c>
    </row>
    <row r="1799" customFormat="false" ht="13.2" hidden="false" customHeight="false" outlineLevel="0" collapsed="false">
      <c r="A1799" s="20" t="e">
        <f aca="false">NA()</f>
        <v>#N/A</v>
      </c>
      <c r="B1799" s="21" t="n">
        <v>21462</v>
      </c>
      <c r="C1799" s="22" t="n">
        <v>66.9128742174161</v>
      </c>
      <c r="D1799" s="23" t="n">
        <v>0.201</v>
      </c>
      <c r="E1799" s="22" t="n">
        <f aca="false">(C1799+D1799*7)*1.14</f>
        <v>77.8846566078543</v>
      </c>
      <c r="F1799" s="24" t="n">
        <f aca="false">(C1799+D1799*10)*1.14</f>
        <v>78.5720766078543</v>
      </c>
    </row>
    <row r="1800" customFormat="false" ht="13.2" hidden="false" customHeight="false" outlineLevel="0" collapsed="false">
      <c r="A1800" s="20" t="e">
        <f aca="false">NA()</f>
        <v>#N/A</v>
      </c>
      <c r="B1800" s="21" t="n">
        <v>21463</v>
      </c>
      <c r="C1800" s="22" t="n">
        <v>57.5463175867957</v>
      </c>
      <c r="D1800" s="23" t="n">
        <v>0.193</v>
      </c>
      <c r="E1800" s="22" t="n">
        <f aca="false">(C1800+D1800*7)*1.14</f>
        <v>67.1429420489471</v>
      </c>
      <c r="F1800" s="24" t="n">
        <f aca="false">(C1800+D1800*10)*1.14</f>
        <v>67.8030020489471</v>
      </c>
    </row>
    <row r="1801" customFormat="false" ht="13.2" hidden="false" customHeight="false" outlineLevel="0" collapsed="false">
      <c r="A1801" s="20" t="e">
        <f aca="false">NA()</f>
        <v>#N/A</v>
      </c>
      <c r="B1801" s="21" t="n">
        <v>21470</v>
      </c>
      <c r="C1801" s="22" t="n">
        <v>41.8419578827547</v>
      </c>
      <c r="D1801" s="23" t="n">
        <v>0.217</v>
      </c>
      <c r="E1801" s="22" t="n">
        <f aca="false">(C1801+D1801*7)*1.14</f>
        <v>49.4314919863403</v>
      </c>
      <c r="F1801" s="24" t="n">
        <f aca="false">(C1801+D1801*10)*1.14</f>
        <v>50.1736319863403</v>
      </c>
    </row>
    <row r="1802" customFormat="false" ht="13.2" hidden="false" customHeight="false" outlineLevel="0" collapsed="false">
      <c r="A1802" s="20" t="e">
        <f aca="false">NA()</f>
        <v>#N/A</v>
      </c>
      <c r="B1802" s="21" t="n">
        <v>21471</v>
      </c>
      <c r="C1802" s="22" t="n">
        <v>31.6812293682413</v>
      </c>
      <c r="D1802" s="23" t="n">
        <v>0.208</v>
      </c>
      <c r="E1802" s="22" t="n">
        <f aca="false">(C1802+D1802*7)*1.14</f>
        <v>37.7764414797951</v>
      </c>
      <c r="F1802" s="24" t="n">
        <f aca="false">(C1802+D1802*10)*1.14</f>
        <v>38.4878014797951</v>
      </c>
    </row>
    <row r="1803" customFormat="false" ht="13.2" hidden="false" customHeight="false" outlineLevel="0" collapsed="false">
      <c r="A1803" s="20" t="e">
        <f aca="false">NA()</f>
        <v>#N/A</v>
      </c>
      <c r="B1803" s="21" t="n">
        <v>21472</v>
      </c>
      <c r="C1803" s="22" t="n">
        <v>48.3276949345475</v>
      </c>
      <c r="D1803" s="23" t="n">
        <v>0.218</v>
      </c>
      <c r="E1803" s="22" t="n">
        <f aca="false">(C1803+D1803*7)*1.14</f>
        <v>56.8332122253842</v>
      </c>
      <c r="F1803" s="24" t="n">
        <f aca="false">(C1803+D1803*10)*1.14</f>
        <v>57.5787722253842</v>
      </c>
    </row>
    <row r="1804" customFormat="false" ht="13.2" hidden="false" customHeight="false" outlineLevel="0" collapsed="false">
      <c r="A1804" s="20" t="e">
        <f aca="false">NA()</f>
        <v>#N/A</v>
      </c>
      <c r="B1804" s="21" t="n">
        <v>21475</v>
      </c>
      <c r="C1804" s="22" t="n">
        <v>41.5149459305635</v>
      </c>
      <c r="D1804" s="23" t="n">
        <v>0.208</v>
      </c>
      <c r="E1804" s="22" t="n">
        <f aca="false">(C1804+D1804*7)*1.14</f>
        <v>48.9868783608423</v>
      </c>
      <c r="F1804" s="24" t="n">
        <f aca="false">(C1804+D1804*10)*1.14</f>
        <v>49.6982383608423</v>
      </c>
    </row>
    <row r="1805" customFormat="false" ht="13.2" hidden="false" customHeight="false" outlineLevel="0" collapsed="false">
      <c r="A1805" s="20" t="e">
        <f aca="false">NA()</f>
        <v>#N/A</v>
      </c>
      <c r="B1805" s="21" t="n">
        <v>21480</v>
      </c>
      <c r="C1805" s="22" t="n">
        <v>32.561047239613</v>
      </c>
      <c r="D1805" s="23" t="n">
        <v>0.124</v>
      </c>
      <c r="E1805" s="22" t="n">
        <f aca="false">(C1805+D1805*7)*1.14</f>
        <v>38.1091138531588</v>
      </c>
      <c r="F1805" s="24" t="n">
        <f aca="false">(C1805+D1805*10)*1.14</f>
        <v>38.5331938531588</v>
      </c>
    </row>
    <row r="1806" customFormat="false" ht="13.2" hidden="false" customHeight="false" outlineLevel="0" collapsed="false">
      <c r="A1806" s="20" t="e">
        <f aca="false">NA()</f>
        <v>#N/A</v>
      </c>
      <c r="B1806" s="21" t="n">
        <v>21481</v>
      </c>
      <c r="C1806" s="22" t="n">
        <v>32.3741832669323</v>
      </c>
      <c r="D1806" s="23" t="n">
        <v>0.112</v>
      </c>
      <c r="E1806" s="22" t="n">
        <f aca="false">(C1806+D1806*7)*1.14</f>
        <v>37.8003289243028</v>
      </c>
      <c r="F1806" s="24" t="n">
        <f aca="false">(C1806+D1806*10)*1.14</f>
        <v>38.1833689243028</v>
      </c>
    </row>
    <row r="1807" customFormat="false" ht="13.2" hidden="false" customHeight="false" outlineLevel="0" collapsed="false">
      <c r="A1807" s="20" t="e">
        <f aca="false">NA()</f>
        <v>#N/A</v>
      </c>
      <c r="B1807" s="21" t="n">
        <v>21482</v>
      </c>
      <c r="C1807" s="22" t="n">
        <v>35.8078087649402</v>
      </c>
      <c r="D1807" s="23" t="n">
        <v>0.12</v>
      </c>
      <c r="E1807" s="22" t="n">
        <f aca="false">(C1807+D1807*7)*1.14</f>
        <v>41.7785019920319</v>
      </c>
      <c r="F1807" s="24" t="n">
        <f aca="false">(C1807+D1807*10)*1.14</f>
        <v>42.1889019920319</v>
      </c>
    </row>
    <row r="1808" customFormat="false" ht="13.2" hidden="false" customHeight="false" outlineLevel="0" collapsed="false">
      <c r="A1808" s="20" t="e">
        <f aca="false">NA()</f>
        <v>#N/A</v>
      </c>
      <c r="B1808" s="21" t="n">
        <v>21490</v>
      </c>
      <c r="C1808" s="22" t="n">
        <v>69.6457598178714</v>
      </c>
      <c r="D1808" s="23" t="n">
        <v>0.248</v>
      </c>
      <c r="E1808" s="22" t="n">
        <f aca="false">(C1808+D1808*7)*1.14</f>
        <v>81.3752061923734</v>
      </c>
      <c r="F1808" s="24" t="n">
        <f aca="false">(C1808+D1808*10)*1.14</f>
        <v>82.2233661923734</v>
      </c>
    </row>
    <row r="1809" customFormat="false" ht="13.2" hidden="false" customHeight="false" outlineLevel="0" collapsed="false">
      <c r="A1809" s="20" t="e">
        <f aca="false">NA()</f>
        <v>#N/A</v>
      </c>
      <c r="B1809" s="21" t="n">
        <v>21492</v>
      </c>
      <c r="C1809" s="22" t="n">
        <v>76.9334547524189</v>
      </c>
      <c r="D1809" s="23" t="n">
        <v>0.256</v>
      </c>
      <c r="E1809" s="22" t="n">
        <f aca="false">(C1809+D1809*7)*1.14</f>
        <v>89.7470184177575</v>
      </c>
      <c r="F1809" s="24" t="n">
        <f aca="false">(C1809+D1809*10)*1.14</f>
        <v>90.6225384177575</v>
      </c>
    </row>
    <row r="1810" customFormat="false" ht="13.2" hidden="false" customHeight="false" outlineLevel="0" collapsed="false">
      <c r="A1810" s="20" t="e">
        <f aca="false">NA()</f>
        <v>#N/A</v>
      </c>
      <c r="B1810" s="21" t="n">
        <v>21527</v>
      </c>
      <c r="C1810" s="22" t="n">
        <v>57.0324416619237</v>
      </c>
      <c r="D1810" s="23" t="n">
        <v>0.198</v>
      </c>
      <c r="E1810" s="22" t="n">
        <f aca="false">(C1810+D1810*7)*1.14</f>
        <v>66.5970234945931</v>
      </c>
      <c r="F1810" s="24" t="n">
        <f aca="false">(C1810+D1810*10)*1.14</f>
        <v>67.2741834945931</v>
      </c>
    </row>
    <row r="1811" customFormat="false" ht="13.2" hidden="false" customHeight="false" outlineLevel="0" collapsed="false">
      <c r="A1811" s="20" t="e">
        <f aca="false">NA()</f>
        <v>#N/A</v>
      </c>
      <c r="B1811" s="21" t="n">
        <v>21543</v>
      </c>
      <c r="C1811" s="22" t="n">
        <v>9.49891861126921</v>
      </c>
      <c r="D1811" s="23" t="n">
        <v>0.115</v>
      </c>
      <c r="E1811" s="22" t="n">
        <f aca="false">(C1811+D1811*7)*1.14</f>
        <v>11.7464672168469</v>
      </c>
      <c r="F1811" s="24" t="n">
        <f aca="false">(C1811+D1811*10)*1.14</f>
        <v>12.1397672168469</v>
      </c>
    </row>
    <row r="1812" customFormat="false" ht="13.2" hidden="false" customHeight="false" outlineLevel="0" collapsed="false">
      <c r="A1812" s="20" t="e">
        <f aca="false">NA()</f>
        <v>#N/A</v>
      </c>
      <c r="B1812" s="21" t="n">
        <v>21545</v>
      </c>
      <c r="C1812" s="22" t="n">
        <v>8.15194080819579</v>
      </c>
      <c r="D1812" s="23" t="n">
        <v>0.114</v>
      </c>
      <c r="E1812" s="22" t="n">
        <f aca="false">(C1812+D1812*7)*1.14</f>
        <v>10.2029325213432</v>
      </c>
      <c r="F1812" s="24" t="n">
        <f aca="false">(C1812+D1812*10)*1.14</f>
        <v>10.5928125213432</v>
      </c>
    </row>
    <row r="1813" customFormat="false" ht="13.2" hidden="false" customHeight="false" outlineLevel="0" collapsed="false">
      <c r="A1813" s="20" t="e">
        <f aca="false">NA()</f>
        <v>#N/A</v>
      </c>
      <c r="B1813" s="21" t="n">
        <v>21546</v>
      </c>
      <c r="C1813" s="22" t="n">
        <v>7.66920887877063</v>
      </c>
      <c r="D1813" s="23" t="n">
        <v>0.116</v>
      </c>
      <c r="E1813" s="22" t="n">
        <f aca="false">(C1813+D1813*7)*1.14</f>
        <v>9.66857812179852</v>
      </c>
      <c r="F1813" s="24" t="n">
        <f aca="false">(C1813+D1813*10)*1.14</f>
        <v>10.0652981217985</v>
      </c>
    </row>
    <row r="1814" customFormat="false" ht="13.2" hidden="false" customHeight="false" outlineLevel="0" collapsed="false">
      <c r="A1814" s="20" t="e">
        <f aca="false">NA()</f>
        <v>#N/A</v>
      </c>
      <c r="B1814" s="21" t="n">
        <v>21547</v>
      </c>
      <c r="C1814" s="22" t="n">
        <v>7.83271485486625</v>
      </c>
      <c r="D1814" s="23" t="n">
        <v>0.115</v>
      </c>
      <c r="E1814" s="22" t="n">
        <f aca="false">(C1814+D1814*7)*1.14</f>
        <v>9.84699493454752</v>
      </c>
      <c r="F1814" s="24" t="n">
        <f aca="false">(C1814+D1814*10)*1.14</f>
        <v>10.2402949345475</v>
      </c>
    </row>
    <row r="1815" customFormat="false" ht="13.2" hidden="false" customHeight="false" outlineLevel="0" collapsed="false">
      <c r="A1815" s="20" t="e">
        <f aca="false">NA()</f>
        <v>#N/A</v>
      </c>
      <c r="B1815" s="21" t="n">
        <v>21548</v>
      </c>
      <c r="C1815" s="22" t="n">
        <v>8.05850882185543</v>
      </c>
      <c r="D1815" s="23" t="n">
        <v>0.117</v>
      </c>
      <c r="E1815" s="22" t="n">
        <f aca="false">(C1815+D1815*7)*1.14</f>
        <v>10.1203600569152</v>
      </c>
      <c r="F1815" s="24" t="n">
        <f aca="false">(C1815+D1815*10)*1.14</f>
        <v>10.5205000569152</v>
      </c>
    </row>
    <row r="1816" customFormat="false" ht="13.2" hidden="false" customHeight="false" outlineLevel="0" collapsed="false">
      <c r="A1816" s="20" t="e">
        <f aca="false">NA()</f>
        <v>#N/A</v>
      </c>
      <c r="B1816" s="21" t="n">
        <v>21549</v>
      </c>
      <c r="C1816" s="22" t="n">
        <v>8.19865680136596</v>
      </c>
      <c r="D1816" s="23" t="n">
        <v>0.118</v>
      </c>
      <c r="E1816" s="22" t="n">
        <f aca="false">(C1816+D1816*7)*1.14</f>
        <v>10.2881087535572</v>
      </c>
      <c r="F1816" s="24" t="n">
        <f aca="false">(C1816+D1816*10)*1.14</f>
        <v>10.6916687535572</v>
      </c>
    </row>
    <row r="1817" customFormat="false" ht="13.2" hidden="false" customHeight="false" outlineLevel="0" collapsed="false">
      <c r="A1817" s="20" t="e">
        <f aca="false">NA()</f>
        <v>#N/A</v>
      </c>
      <c r="B1817" s="21" t="n">
        <v>21550</v>
      </c>
      <c r="C1817" s="22" t="n">
        <v>8.44002276607854</v>
      </c>
      <c r="D1817" s="23" t="n">
        <v>0.122</v>
      </c>
      <c r="E1817" s="22" t="n">
        <f aca="false">(C1817+D1817*7)*1.14</f>
        <v>10.5951859533295</v>
      </c>
      <c r="F1817" s="24" t="n">
        <f aca="false">(C1817+D1817*10)*1.14</f>
        <v>11.0124259533295</v>
      </c>
    </row>
    <row r="1818" customFormat="false" ht="13.2" hidden="false" customHeight="false" outlineLevel="0" collapsed="false">
      <c r="A1818" s="20" t="e">
        <f aca="false">NA()</f>
        <v>#N/A</v>
      </c>
      <c r="B1818" s="21" t="n">
        <v>21551</v>
      </c>
      <c r="C1818" s="22" t="n">
        <v>21.9643027888446</v>
      </c>
      <c r="D1818" s="23" t="n">
        <v>0.119</v>
      </c>
      <c r="E1818" s="22" t="n">
        <f aca="false">(C1818+D1818*7)*1.14</f>
        <v>25.9889251792829</v>
      </c>
      <c r="F1818" s="24" t="n">
        <f aca="false">(C1818+D1818*10)*1.14</f>
        <v>26.3959051792829</v>
      </c>
    </row>
    <row r="1819" customFormat="false" ht="13.2" hidden="false" customHeight="false" outlineLevel="0" collapsed="false">
      <c r="A1819" s="20" t="e">
        <f aca="false">NA()</f>
        <v>#N/A</v>
      </c>
      <c r="B1819" s="21" t="n">
        <v>21562</v>
      </c>
      <c r="C1819" s="22" t="n">
        <v>60.4738531587934</v>
      </c>
      <c r="D1819" s="23" t="n">
        <v>0.278</v>
      </c>
      <c r="E1819" s="22" t="n">
        <f aca="false">(C1819+D1819*7)*1.14</f>
        <v>71.1586326010245</v>
      </c>
      <c r="F1819" s="24" t="n">
        <f aca="false">(C1819+D1819*10)*1.14</f>
        <v>72.1093926010245</v>
      </c>
    </row>
    <row r="1820" customFormat="false" ht="13.2" hidden="false" customHeight="false" outlineLevel="0" collapsed="false">
      <c r="A1820" s="20" t="e">
        <f aca="false">NA()</f>
        <v>#N/A</v>
      </c>
      <c r="B1820" s="21" t="n">
        <v>21565</v>
      </c>
      <c r="C1820" s="22" t="n">
        <v>6.11979510529311</v>
      </c>
      <c r="D1820" s="23" t="n">
        <v>0.113</v>
      </c>
      <c r="E1820" s="22" t="n">
        <f aca="false">(C1820+D1820*7)*1.14</f>
        <v>7.87830642003415</v>
      </c>
      <c r="F1820" s="24" t="n">
        <f aca="false">(C1820+D1820*10)*1.14</f>
        <v>8.26476642003415</v>
      </c>
    </row>
    <row r="1821" customFormat="false" ht="13.2" hidden="false" customHeight="false" outlineLevel="0" collapsed="false">
      <c r="A1821" s="20" t="e">
        <f aca="false">NA()</f>
        <v>#N/A</v>
      </c>
      <c r="B1821" s="21" t="n">
        <v>21567</v>
      </c>
      <c r="C1821" s="22" t="n">
        <v>10.3398064883324</v>
      </c>
      <c r="D1821" s="23" t="n">
        <v>0.118</v>
      </c>
      <c r="E1821" s="22" t="n">
        <f aca="false">(C1821+D1821*7)*1.14</f>
        <v>12.7290193966989</v>
      </c>
      <c r="F1821" s="24" t="n">
        <f aca="false">(C1821+D1821*10)*1.14</f>
        <v>13.1325793966989</v>
      </c>
    </row>
    <row r="1822" customFormat="false" ht="13.2" hidden="false" customHeight="false" outlineLevel="0" collapsed="false">
      <c r="A1822" s="20" t="e">
        <f aca="false">NA()</f>
        <v>#N/A</v>
      </c>
      <c r="B1822" s="21" t="n">
        <v>21596</v>
      </c>
      <c r="C1822" s="22" t="n">
        <v>15.1982697780307</v>
      </c>
      <c r="D1822" s="23" t="n">
        <v>0.319</v>
      </c>
      <c r="E1822" s="22" t="n">
        <f aca="false">(C1822+D1822*7)*1.14</f>
        <v>19.871647546955</v>
      </c>
      <c r="F1822" s="24" t="n">
        <f aca="false">(C1822+D1822*10)*1.14</f>
        <v>20.962627546955</v>
      </c>
    </row>
    <row r="1823" customFormat="false" ht="13.2" hidden="false" customHeight="false" outlineLevel="0" collapsed="false">
      <c r="A1823" s="20" t="e">
        <f aca="false">NA()</f>
        <v>#N/A</v>
      </c>
      <c r="B1823" s="21" t="n">
        <v>21597</v>
      </c>
      <c r="C1823" s="22" t="n">
        <v>17.0513375071144</v>
      </c>
      <c r="D1823" s="23" t="n">
        <v>0.322</v>
      </c>
      <c r="E1823" s="22" t="n">
        <f aca="false">(C1823+D1823*7)*1.14</f>
        <v>22.0080847581104</v>
      </c>
      <c r="F1823" s="24" t="n">
        <f aca="false">(C1823+D1823*10)*1.14</f>
        <v>23.1093247581104</v>
      </c>
    </row>
    <row r="1824" customFormat="false" ht="13.2" hidden="false" customHeight="false" outlineLevel="0" collapsed="false">
      <c r="A1824" s="20" t="e">
        <f aca="false">NA()</f>
        <v>#N/A</v>
      </c>
      <c r="B1824" s="21" t="n">
        <v>21598</v>
      </c>
      <c r="C1824" s="22" t="n">
        <v>17.5184974388162</v>
      </c>
      <c r="D1824" s="23" t="n">
        <v>0.326</v>
      </c>
      <c r="E1824" s="22" t="n">
        <f aca="false">(C1824+D1824*7)*1.14</f>
        <v>22.5725670802504</v>
      </c>
      <c r="F1824" s="24" t="n">
        <f aca="false">(C1824+D1824*10)*1.14</f>
        <v>23.6874870802504</v>
      </c>
    </row>
    <row r="1825" customFormat="false" ht="13.2" hidden="false" customHeight="false" outlineLevel="0" collapsed="false">
      <c r="A1825" s="20" t="e">
        <f aca="false">NA()</f>
        <v>#N/A</v>
      </c>
      <c r="B1825" s="21" t="n">
        <v>21599</v>
      </c>
      <c r="C1825" s="22" t="n">
        <v>17.6275014228799</v>
      </c>
      <c r="D1825" s="23" t="n">
        <v>0.332</v>
      </c>
      <c r="E1825" s="22" t="n">
        <f aca="false">(C1825+D1825*7)*1.14</f>
        <v>22.7447116220831</v>
      </c>
      <c r="F1825" s="24" t="n">
        <f aca="false">(C1825+D1825*10)*1.14</f>
        <v>23.8801516220831</v>
      </c>
    </row>
    <row r="1826" customFormat="false" ht="13.2" hidden="false" customHeight="false" outlineLevel="0" collapsed="false">
      <c r="A1826" s="20" t="e">
        <f aca="false">NA()</f>
        <v>#N/A</v>
      </c>
      <c r="B1826" s="21" t="n">
        <v>21600</v>
      </c>
      <c r="C1826" s="22" t="n">
        <v>18.9589072282299</v>
      </c>
      <c r="D1826" s="23" t="n">
        <v>0.336</v>
      </c>
      <c r="E1826" s="22" t="n">
        <f aca="false">(C1826+D1826*7)*1.14</f>
        <v>24.2944342401821</v>
      </c>
      <c r="F1826" s="24" t="n">
        <f aca="false">(C1826+D1826*10)*1.14</f>
        <v>25.4435542401821</v>
      </c>
    </row>
    <row r="1827" customFormat="false" ht="13.2" hidden="false" customHeight="false" outlineLevel="0" collapsed="false">
      <c r="A1827" s="20" t="e">
        <f aca="false">NA()</f>
        <v>#N/A</v>
      </c>
      <c r="B1827" s="21" t="n">
        <v>21601</v>
      </c>
      <c r="C1827" s="22" t="n">
        <v>22.4859647125783</v>
      </c>
      <c r="D1827" s="23" t="n">
        <v>0.344</v>
      </c>
      <c r="E1827" s="22" t="n">
        <f aca="false">(C1827+D1827*7)*1.14</f>
        <v>28.3791197723392</v>
      </c>
      <c r="F1827" s="24" t="n">
        <f aca="false">(C1827+D1827*10)*1.14</f>
        <v>29.5555997723392</v>
      </c>
    </row>
    <row r="1828" customFormat="false" ht="13.2" hidden="false" customHeight="false" outlineLevel="0" collapsed="false">
      <c r="A1828" s="20" t="e">
        <f aca="false">NA()</f>
        <v>#N/A</v>
      </c>
      <c r="B1828" s="21" t="n">
        <v>21615</v>
      </c>
      <c r="C1828" s="22" t="n">
        <v>25.6860102447353</v>
      </c>
      <c r="D1828" s="23" t="n">
        <v>0.229</v>
      </c>
      <c r="E1828" s="22" t="n">
        <f aca="false">(C1828+D1828*7)*1.14</f>
        <v>31.1094716789983</v>
      </c>
      <c r="F1828" s="24" t="n">
        <f aca="false">(C1828+D1828*10)*1.14</f>
        <v>31.8926516789983</v>
      </c>
    </row>
    <row r="1829" customFormat="false" ht="13.2" hidden="false" customHeight="false" outlineLevel="0" collapsed="false">
      <c r="A1829" s="20" t="e">
        <f aca="false">NA()</f>
        <v>#N/A</v>
      </c>
      <c r="B1829" s="21" t="n">
        <v>21616</v>
      </c>
      <c r="C1829" s="22" t="n">
        <v>25.9118042117245</v>
      </c>
      <c r="D1829" s="23" t="n">
        <v>0.23</v>
      </c>
      <c r="E1829" s="22" t="n">
        <f aca="false">(C1829+D1829*7)*1.14</f>
        <v>31.374856801366</v>
      </c>
      <c r="F1829" s="24" t="n">
        <f aca="false">(C1829+D1829*10)*1.14</f>
        <v>32.161456801366</v>
      </c>
    </row>
    <row r="1830" customFormat="false" ht="13.2" hidden="false" customHeight="false" outlineLevel="0" collapsed="false">
      <c r="A1830" s="20" t="e">
        <f aca="false">NA()</f>
        <v>#N/A</v>
      </c>
      <c r="B1830" s="21" t="n">
        <v>21617</v>
      </c>
      <c r="C1830" s="22" t="n">
        <v>26.1921001707456</v>
      </c>
      <c r="D1830" s="23" t="n">
        <v>0.23</v>
      </c>
      <c r="E1830" s="22" t="n">
        <f aca="false">(C1830+D1830*7)*1.14</f>
        <v>31.69439419465</v>
      </c>
      <c r="F1830" s="24" t="n">
        <f aca="false">(C1830+D1830*10)*1.14</f>
        <v>32.48099419465</v>
      </c>
    </row>
    <row r="1831" customFormat="false" ht="13.2" hidden="false" customHeight="false" outlineLevel="0" collapsed="false">
      <c r="A1831" s="20" t="e">
        <f aca="false">NA()</f>
        <v>#N/A</v>
      </c>
      <c r="B1831" s="21" t="n">
        <v>21618</v>
      </c>
      <c r="C1831" s="22" t="n">
        <v>26.4646101309049</v>
      </c>
      <c r="D1831" s="23" t="n">
        <v>0.242</v>
      </c>
      <c r="E1831" s="22" t="n">
        <f aca="false">(C1831+D1831*7)*1.14</f>
        <v>32.1008155492316</v>
      </c>
      <c r="F1831" s="24" t="n">
        <f aca="false">(C1831+D1831*10)*1.14</f>
        <v>32.9284555492316</v>
      </c>
    </row>
    <row r="1832" customFormat="false" ht="13.2" hidden="false" customHeight="false" outlineLevel="0" collapsed="false">
      <c r="A1832" s="20" t="e">
        <f aca="false">NA()</f>
        <v>#N/A</v>
      </c>
      <c r="B1832" s="21" t="n">
        <v>21625</v>
      </c>
      <c r="C1832" s="22" t="n">
        <v>24.4013204325555</v>
      </c>
      <c r="D1832" s="23" t="n">
        <v>0.227</v>
      </c>
      <c r="E1832" s="22" t="n">
        <f aca="false">(C1832+D1832*7)*1.14</f>
        <v>29.6289652931133</v>
      </c>
      <c r="F1832" s="24" t="n">
        <f aca="false">(C1832+D1832*10)*1.14</f>
        <v>30.4053052931133</v>
      </c>
    </row>
    <row r="1833" customFormat="false" ht="13.2" hidden="false" customHeight="false" outlineLevel="0" collapsed="false">
      <c r="A1833" s="20" t="e">
        <f aca="false">NA()</f>
        <v>#N/A</v>
      </c>
      <c r="B1833" s="21" t="n">
        <v>21626</v>
      </c>
      <c r="C1833" s="22" t="n">
        <v>40.5494820717131</v>
      </c>
      <c r="D1833" s="23" t="n">
        <v>0.227</v>
      </c>
      <c r="E1833" s="22" t="n">
        <f aca="false">(C1833+D1833*7)*1.14</f>
        <v>48.037869561753</v>
      </c>
      <c r="F1833" s="24" t="n">
        <f aca="false">(C1833+D1833*10)*1.14</f>
        <v>48.814209561753</v>
      </c>
    </row>
    <row r="1834" customFormat="false" ht="13.2" hidden="false" customHeight="false" outlineLevel="0" collapsed="false">
      <c r="A1834" s="20" t="e">
        <f aca="false">NA()</f>
        <v>#N/A</v>
      </c>
      <c r="B1834" s="21" t="n">
        <v>21627</v>
      </c>
      <c r="C1834" s="22" t="n">
        <v>40.4482640865111</v>
      </c>
      <c r="D1834" s="23" t="n">
        <v>0.22</v>
      </c>
      <c r="E1834" s="22" t="n">
        <f aca="false">(C1834+D1834*7)*1.14</f>
        <v>47.8666210586226</v>
      </c>
      <c r="F1834" s="24" t="n">
        <f aca="false">(C1834+D1834*10)*1.14</f>
        <v>48.6190210586227</v>
      </c>
    </row>
    <row r="1835" customFormat="false" ht="13.2" hidden="false" customHeight="false" outlineLevel="0" collapsed="false">
      <c r="A1835" s="20" t="e">
        <f aca="false">NA()</f>
        <v>#N/A</v>
      </c>
      <c r="B1835" s="21" t="n">
        <v>21628</v>
      </c>
      <c r="C1835" s="22" t="n">
        <v>47.5958110415481</v>
      </c>
      <c r="D1835" s="23" t="n">
        <v>0.227</v>
      </c>
      <c r="E1835" s="22" t="n">
        <f aca="false">(C1835+D1835*7)*1.14</f>
        <v>56.0706845873648</v>
      </c>
      <c r="F1835" s="24" t="n">
        <f aca="false">(C1835+D1835*10)*1.14</f>
        <v>56.8470245873648</v>
      </c>
    </row>
    <row r="1836" customFormat="false" ht="13.2" hidden="false" customHeight="false" outlineLevel="0" collapsed="false">
      <c r="A1836" s="20" t="e">
        <f aca="false">NA()</f>
        <v>#N/A</v>
      </c>
      <c r="B1836" s="21" t="n">
        <v>21682</v>
      </c>
      <c r="C1836" s="22" t="n">
        <v>22.0966647694935</v>
      </c>
      <c r="D1836" s="23" t="n">
        <v>0.112</v>
      </c>
      <c r="E1836" s="22" t="n">
        <f aca="false">(C1836+D1836*7)*1.14</f>
        <v>26.0839578372225</v>
      </c>
      <c r="F1836" s="24" t="n">
        <f aca="false">(C1836+D1836*10)*1.14</f>
        <v>26.4669978372225</v>
      </c>
    </row>
    <row r="1837" customFormat="false" ht="13.2" hidden="false" customHeight="false" outlineLevel="0" collapsed="false">
      <c r="A1837" s="20" t="e">
        <f aca="false">NA()</f>
        <v>#N/A</v>
      </c>
      <c r="B1837" s="21" t="n">
        <v>21709</v>
      </c>
      <c r="C1837" s="22" t="n">
        <v>29.2519977233921</v>
      </c>
      <c r="D1837" s="23" t="n">
        <v>0.218</v>
      </c>
      <c r="E1837" s="22" t="n">
        <f aca="false">(C1837+D1837*7)*1.14</f>
        <v>35.086917404667</v>
      </c>
      <c r="F1837" s="24" t="n">
        <f aca="false">(C1837+D1837*10)*1.14</f>
        <v>35.832477404667</v>
      </c>
    </row>
    <row r="1838" customFormat="false" ht="13.2" hidden="false" customHeight="false" outlineLevel="0" collapsed="false">
      <c r="A1838" s="20" t="e">
        <f aca="false">NA()</f>
        <v>#N/A</v>
      </c>
      <c r="B1838" s="21" t="n">
        <v>21710</v>
      </c>
      <c r="C1838" s="22" t="n">
        <v>25.9663062037564</v>
      </c>
      <c r="D1838" s="23" t="n">
        <v>0.206</v>
      </c>
      <c r="E1838" s="22" t="n">
        <f aca="false">(C1838+D1838*7)*1.14</f>
        <v>31.2454690722823</v>
      </c>
      <c r="F1838" s="24" t="n">
        <f aca="false">(C1838+D1838*10)*1.14</f>
        <v>31.9499890722823</v>
      </c>
    </row>
    <row r="1839" customFormat="false" ht="13.2" hidden="false" customHeight="false" outlineLevel="0" collapsed="false">
      <c r="A1839" s="20" t="e">
        <f aca="false">NA()</f>
        <v>#N/A</v>
      </c>
      <c r="B1839" s="21" t="n">
        <v>21711</v>
      </c>
      <c r="C1839" s="22" t="n">
        <v>34.4374729652817</v>
      </c>
      <c r="D1839" s="23" t="n">
        <v>0.221</v>
      </c>
      <c r="E1839" s="22" t="n">
        <f aca="false">(C1839+D1839*7)*1.14</f>
        <v>41.0222991804212</v>
      </c>
      <c r="F1839" s="24" t="n">
        <f aca="false">(C1839+D1839*10)*1.14</f>
        <v>41.7781191804212</v>
      </c>
    </row>
    <row r="1840" customFormat="false" ht="13.2" hidden="false" customHeight="false" outlineLevel="0" collapsed="false">
      <c r="A1840" s="20" t="e">
        <f aca="false">NA()</f>
        <v>#N/A</v>
      </c>
      <c r="B1840" s="21" t="n">
        <v>21712</v>
      </c>
      <c r="C1840" s="22" t="n">
        <v>28.4266818440524</v>
      </c>
      <c r="D1840" s="23" t="n">
        <v>0.206</v>
      </c>
      <c r="E1840" s="22" t="n">
        <f aca="false">(C1840+D1840*7)*1.14</f>
        <v>34.0502973022197</v>
      </c>
      <c r="F1840" s="24" t="n">
        <f aca="false">(C1840+D1840*10)*1.14</f>
        <v>34.7548173022197</v>
      </c>
    </row>
    <row r="1841" customFormat="false" ht="13.2" hidden="false" customHeight="false" outlineLevel="0" collapsed="false">
      <c r="A1841" s="20" t="e">
        <f aca="false">NA()</f>
        <v>#N/A</v>
      </c>
      <c r="B1841" s="21" t="n">
        <v>21717</v>
      </c>
      <c r="C1841" s="22" t="n">
        <v>36.8667046101309</v>
      </c>
      <c r="D1841" s="23" t="n">
        <v>0.219</v>
      </c>
      <c r="E1841" s="22" t="n">
        <f aca="false">(C1841+D1841*7)*1.14</f>
        <v>43.7756632555492</v>
      </c>
      <c r="F1841" s="24" t="n">
        <f aca="false">(C1841+D1841*10)*1.14</f>
        <v>44.5246432555492</v>
      </c>
    </row>
    <row r="1842" customFormat="false" ht="13.2" hidden="false" customHeight="false" outlineLevel="0" collapsed="false">
      <c r="A1842" s="20" t="e">
        <f aca="false">NA()</f>
        <v>#N/A</v>
      </c>
      <c r="B1842" s="21" t="n">
        <v>21718</v>
      </c>
      <c r="C1842" s="22" t="n">
        <v>32.740125213432</v>
      </c>
      <c r="D1842" s="23" t="n">
        <v>0.221</v>
      </c>
      <c r="E1842" s="22" t="n">
        <f aca="false">(C1842+D1842*7)*1.14</f>
        <v>39.0873227433125</v>
      </c>
      <c r="F1842" s="24" t="n">
        <f aca="false">(C1842+D1842*10)*1.14</f>
        <v>39.8431427433125</v>
      </c>
    </row>
    <row r="1843" customFormat="false" ht="13.2" hidden="false" customHeight="false" outlineLevel="0" collapsed="false">
      <c r="A1843" s="20" t="e">
        <f aca="false">NA()</f>
        <v>#N/A</v>
      </c>
      <c r="B1843" s="21" t="n">
        <v>21719</v>
      </c>
      <c r="C1843" s="22" t="n">
        <v>43.3757996585088</v>
      </c>
      <c r="D1843" s="23" t="n">
        <v>0.214</v>
      </c>
      <c r="E1843" s="22" t="n">
        <f aca="false">(C1843+D1843*7)*1.14</f>
        <v>51.1561316107</v>
      </c>
      <c r="F1843" s="24" t="n">
        <f aca="false">(C1843+D1843*10)*1.14</f>
        <v>51.8880116107</v>
      </c>
    </row>
    <row r="1844" customFormat="false" ht="13.2" hidden="false" customHeight="false" outlineLevel="0" collapsed="false">
      <c r="A1844" s="20" t="e">
        <f aca="false">NA()</f>
        <v>#N/A</v>
      </c>
      <c r="B1844" s="21" t="n">
        <v>21720</v>
      </c>
      <c r="C1844" s="22" t="n">
        <v>35.838952760387</v>
      </c>
      <c r="D1844" s="23" t="n">
        <v>0.221</v>
      </c>
      <c r="E1844" s="22" t="n">
        <f aca="false">(C1844+D1844*7)*1.14</f>
        <v>42.6199861468412</v>
      </c>
      <c r="F1844" s="24" t="n">
        <f aca="false">(C1844+D1844*10)*1.14</f>
        <v>43.3758061468412</v>
      </c>
    </row>
    <row r="1845" customFormat="false" ht="13.2" hidden="false" customHeight="false" outlineLevel="0" collapsed="false">
      <c r="A1845" s="20" t="e">
        <f aca="false">NA()</f>
        <v>#N/A</v>
      </c>
      <c r="B1845" s="21" t="n">
        <v>21782</v>
      </c>
      <c r="C1845" s="22" t="n">
        <v>14.4274558907228</v>
      </c>
      <c r="D1845" s="23" t="n">
        <v>0.189</v>
      </c>
      <c r="E1845" s="22" t="n">
        <f aca="false">(C1845+D1845*7)*1.14</f>
        <v>17.955519715424</v>
      </c>
      <c r="F1845" s="24" t="n">
        <f aca="false">(C1845+D1845*10)*1.14</f>
        <v>18.601899715424</v>
      </c>
    </row>
    <row r="1846" customFormat="false" ht="13.2" hidden="false" customHeight="false" outlineLevel="0" collapsed="false">
      <c r="A1846" s="20" t="e">
        <f aca="false">NA()</f>
        <v>#N/A</v>
      </c>
      <c r="B1846" s="21" t="n">
        <v>23006</v>
      </c>
      <c r="C1846" s="22" t="n">
        <v>27.0329880478088</v>
      </c>
      <c r="D1846" s="23" t="n">
        <v>0.203</v>
      </c>
      <c r="E1846" s="22" t="n">
        <f aca="false">(C1846+D1846*7)*1.14</f>
        <v>32.437546374502</v>
      </c>
      <c r="F1846" s="24" t="n">
        <f aca="false">(C1846+D1846*10)*1.14</f>
        <v>33.131806374502</v>
      </c>
    </row>
    <row r="1847" customFormat="false" ht="13.2" hidden="false" customHeight="false" outlineLevel="0" collapsed="false">
      <c r="A1847" s="20" t="s">
        <v>965</v>
      </c>
      <c r="B1847" s="21" t="n">
        <v>23008</v>
      </c>
      <c r="C1847" s="22" t="n">
        <v>31.9848833238475</v>
      </c>
      <c r="D1847" s="23" t="n">
        <v>0.226</v>
      </c>
      <c r="E1847" s="22" t="n">
        <f aca="false">(C1847+D1847*7)*1.14</f>
        <v>38.2662469891861</v>
      </c>
      <c r="F1847" s="24" t="n">
        <f aca="false">(C1847+D1847*10)*1.14</f>
        <v>39.0391669891861</v>
      </c>
    </row>
    <row r="1848" customFormat="false" ht="13.2" hidden="false" customHeight="false" outlineLevel="0" collapsed="false">
      <c r="A1848" s="20" t="s">
        <v>966</v>
      </c>
      <c r="B1848" s="21" t="n">
        <v>23009</v>
      </c>
      <c r="C1848" s="22" t="n">
        <v>27.0563460443939</v>
      </c>
      <c r="D1848" s="23" t="n">
        <v>0.215</v>
      </c>
      <c r="E1848" s="22" t="n">
        <f aca="false">(C1848+D1848*7)*1.14</f>
        <v>32.559934490609</v>
      </c>
      <c r="F1848" s="24" t="n">
        <f aca="false">(C1848+D1848*10)*1.14</f>
        <v>33.295234490609</v>
      </c>
    </row>
    <row r="1849" customFormat="false" ht="13.2" hidden="false" customHeight="false" outlineLevel="0" collapsed="false">
      <c r="A1849" s="20" t="s">
        <v>967</v>
      </c>
      <c r="B1849" s="21" t="n">
        <v>23011</v>
      </c>
      <c r="C1849" s="22" t="n">
        <v>26.8461240751281</v>
      </c>
      <c r="D1849" s="23" t="n">
        <v>0.208</v>
      </c>
      <c r="E1849" s="22" t="n">
        <f aca="false">(C1849+D1849*7)*1.14</f>
        <v>32.264421445646</v>
      </c>
      <c r="F1849" s="24" t="n">
        <f aca="false">(C1849+D1849*10)*1.14</f>
        <v>32.975781445646</v>
      </c>
    </row>
    <row r="1850" customFormat="false" ht="13.2" hidden="false" customHeight="false" outlineLevel="0" collapsed="false">
      <c r="A1850" s="20" t="s">
        <v>968</v>
      </c>
      <c r="B1850" s="21" t="n">
        <v>23012</v>
      </c>
      <c r="C1850" s="22" t="n">
        <v>26.1609561752988</v>
      </c>
      <c r="D1850" s="23" t="n">
        <v>0.205</v>
      </c>
      <c r="E1850" s="22" t="n">
        <f aca="false">(C1850+D1850*7)*1.14</f>
        <v>31.4593900398406</v>
      </c>
      <c r="F1850" s="24" t="n">
        <f aca="false">(C1850+D1850*10)*1.14</f>
        <v>32.1604900398406</v>
      </c>
    </row>
    <row r="1851" customFormat="false" ht="13.2" hidden="false" customHeight="false" outlineLevel="0" collapsed="false">
      <c r="A1851" s="20" t="s">
        <v>969</v>
      </c>
      <c r="B1851" s="21" t="n">
        <v>23014</v>
      </c>
      <c r="C1851" s="22" t="n">
        <v>30.536687535572</v>
      </c>
      <c r="D1851" s="23" t="n">
        <v>0.211</v>
      </c>
      <c r="E1851" s="22" t="n">
        <f aca="false">(C1851+D1851*7)*1.14</f>
        <v>36.4956037905521</v>
      </c>
      <c r="F1851" s="24" t="n">
        <f aca="false">(C1851+D1851*10)*1.14</f>
        <v>37.2172237905521</v>
      </c>
    </row>
    <row r="1852" customFormat="false" ht="13.2" hidden="false" customHeight="false" outlineLevel="0" collapsed="false">
      <c r="A1852" s="20" t="s">
        <v>970</v>
      </c>
      <c r="B1852" s="21" t="n">
        <v>23015</v>
      </c>
      <c r="C1852" s="22" t="n">
        <v>30.2408195788275</v>
      </c>
      <c r="D1852" s="23" t="n">
        <v>0.209</v>
      </c>
      <c r="E1852" s="22" t="n">
        <f aca="false">(C1852+D1852*7)*1.14</f>
        <v>36.1423543198634</v>
      </c>
      <c r="F1852" s="24" t="n">
        <f aca="false">(C1852+D1852*10)*1.14</f>
        <v>36.8571343198634</v>
      </c>
    </row>
    <row r="1853" customFormat="false" ht="13.2" hidden="false" customHeight="false" outlineLevel="0" collapsed="false">
      <c r="A1853" s="20" t="s">
        <v>971</v>
      </c>
      <c r="B1853" s="21" t="n">
        <v>23016</v>
      </c>
      <c r="C1853" s="22" t="n">
        <v>26.1609561752988</v>
      </c>
      <c r="D1853" s="23" t="n">
        <v>0.203</v>
      </c>
      <c r="E1853" s="22" t="n">
        <f aca="false">(C1853+D1853*7)*1.14</f>
        <v>31.4434300398406</v>
      </c>
      <c r="F1853" s="24" t="n">
        <f aca="false">(C1853+D1853*10)*1.14</f>
        <v>32.1376900398406</v>
      </c>
    </row>
    <row r="1854" customFormat="false" ht="13.2" hidden="false" customHeight="false" outlineLevel="0" collapsed="false">
      <c r="A1854" s="20" t="s">
        <v>972</v>
      </c>
      <c r="B1854" s="21" t="n">
        <v>23018</v>
      </c>
      <c r="C1854" s="22" t="n">
        <v>35.1927148548662</v>
      </c>
      <c r="D1854" s="23" t="n">
        <v>0.214</v>
      </c>
      <c r="E1854" s="22" t="n">
        <f aca="false">(C1854+D1854*7)*1.14</f>
        <v>41.8274149345475</v>
      </c>
      <c r="F1854" s="24" t="n">
        <f aca="false">(C1854+D1854*10)*1.14</f>
        <v>42.5592949345475</v>
      </c>
    </row>
    <row r="1855" customFormat="false" ht="13.2" hidden="false" customHeight="false" outlineLevel="0" collapsed="false">
      <c r="A1855" s="20" t="s">
        <v>973</v>
      </c>
      <c r="B1855" s="21" t="n">
        <v>23021</v>
      </c>
      <c r="C1855" s="22" t="n">
        <v>28.2164598747866</v>
      </c>
      <c r="D1855" s="23" t="n">
        <v>0.21</v>
      </c>
      <c r="E1855" s="22" t="n">
        <f aca="false">(C1855+D1855*7)*1.14</f>
        <v>33.8425642572567</v>
      </c>
      <c r="F1855" s="24" t="n">
        <f aca="false">(C1855+D1855*10)*1.14</f>
        <v>34.5607642572567</v>
      </c>
    </row>
    <row r="1856" customFormat="false" ht="13.2" hidden="false" customHeight="false" outlineLevel="0" collapsed="false">
      <c r="A1856" s="20" t="s">
        <v>974</v>
      </c>
      <c r="B1856" s="21" t="n">
        <v>23022</v>
      </c>
      <c r="C1856" s="22" t="n">
        <v>28.2164598747866</v>
      </c>
      <c r="D1856" s="23" t="n">
        <v>0.222</v>
      </c>
      <c r="E1856" s="22" t="n">
        <f aca="false">(C1856+D1856*7)*1.14</f>
        <v>33.9383242572567</v>
      </c>
      <c r="F1856" s="24" t="n">
        <f aca="false">(C1856+D1856*10)*1.14</f>
        <v>34.6975642572567</v>
      </c>
    </row>
    <row r="1857" customFormat="false" ht="13.2" hidden="false" customHeight="false" outlineLevel="0" collapsed="false">
      <c r="A1857" s="20" t="s">
        <v>975</v>
      </c>
      <c r="B1857" s="21" t="n">
        <v>23028</v>
      </c>
      <c r="C1857" s="22" t="n">
        <v>46.521343198634</v>
      </c>
      <c r="D1857" s="23" t="n">
        <v>0.213</v>
      </c>
      <c r="E1857" s="22" t="n">
        <f aca="false">(C1857+D1857*7)*1.14</f>
        <v>54.7340712464428</v>
      </c>
      <c r="F1857" s="24" t="n">
        <f aca="false">(C1857+D1857*10)*1.14</f>
        <v>55.4625312464428</v>
      </c>
    </row>
    <row r="1858" customFormat="false" ht="13.2" hidden="false" customHeight="false" outlineLevel="0" collapsed="false">
      <c r="A1858" s="20" t="s">
        <v>976</v>
      </c>
      <c r="B1858" s="21" t="n">
        <v>23030</v>
      </c>
      <c r="C1858" s="22" t="n">
        <v>38.9533523050655</v>
      </c>
      <c r="D1858" s="23" t="n">
        <v>0.216</v>
      </c>
      <c r="E1858" s="22" t="n">
        <f aca="false">(C1858+D1858*7)*1.14</f>
        <v>46.1305016277746</v>
      </c>
      <c r="F1858" s="24" t="n">
        <f aca="false">(C1858+D1858*10)*1.14</f>
        <v>46.8692216277746</v>
      </c>
    </row>
    <row r="1859" customFormat="false" ht="13.2" hidden="false" customHeight="false" outlineLevel="0" collapsed="false">
      <c r="A1859" s="20" t="s">
        <v>977</v>
      </c>
      <c r="B1859" s="21" t="n">
        <v>23034</v>
      </c>
      <c r="C1859" s="22" t="n">
        <v>61.073375071144</v>
      </c>
      <c r="D1859" s="23" t="n">
        <v>0.214</v>
      </c>
      <c r="E1859" s="22" t="n">
        <f aca="false">(C1859+D1859*7)*1.14</f>
        <v>71.3313675811041</v>
      </c>
      <c r="F1859" s="24" t="n">
        <f aca="false">(C1859+D1859*10)*1.14</f>
        <v>72.0632475811041</v>
      </c>
    </row>
    <row r="1860" customFormat="false" ht="13.2" hidden="false" customHeight="false" outlineLevel="0" collapsed="false">
      <c r="A1860" s="20" t="s">
        <v>978</v>
      </c>
      <c r="B1860" s="21" t="n">
        <v>23038</v>
      </c>
      <c r="C1860" s="22" t="n">
        <v>42.3636198064883</v>
      </c>
      <c r="D1860" s="23" t="n">
        <v>0.368</v>
      </c>
      <c r="E1860" s="22" t="n">
        <f aca="false">(C1860+D1860*7)*1.14</f>
        <v>51.2311665793967</v>
      </c>
      <c r="F1860" s="24" t="n">
        <f aca="false">(C1860+D1860*10)*1.14</f>
        <v>52.4897265793967</v>
      </c>
    </row>
    <row r="1861" customFormat="false" ht="13.2" hidden="false" customHeight="false" outlineLevel="0" collapsed="false">
      <c r="A1861" s="20" t="s">
        <v>979</v>
      </c>
      <c r="B1861" s="21" t="n">
        <v>23040</v>
      </c>
      <c r="C1861" s="22" t="n">
        <v>35.4652248150256</v>
      </c>
      <c r="D1861" s="23" t="n">
        <v>0.363</v>
      </c>
      <c r="E1861" s="22" t="n">
        <f aca="false">(C1861+D1861*7)*1.14</f>
        <v>43.3270962891292</v>
      </c>
      <c r="F1861" s="24" t="n">
        <f aca="false">(C1861+D1861*10)*1.14</f>
        <v>44.5685562891292</v>
      </c>
    </row>
    <row r="1862" customFormat="false" ht="13.2" hidden="false" customHeight="false" outlineLevel="0" collapsed="false">
      <c r="A1862" s="20" t="s">
        <v>980</v>
      </c>
      <c r="B1862" s="21" t="n">
        <v>23041</v>
      </c>
      <c r="C1862" s="22" t="n">
        <v>29.9527376209448</v>
      </c>
      <c r="D1862" s="23" t="n">
        <v>0.358</v>
      </c>
      <c r="E1862" s="22" t="n">
        <f aca="false">(C1862+D1862*7)*1.14</f>
        <v>37.0029608878771</v>
      </c>
      <c r="F1862" s="24" t="n">
        <f aca="false">(C1862+D1862*10)*1.14</f>
        <v>38.2273208878771</v>
      </c>
    </row>
    <row r="1863" customFormat="false" ht="13.2" hidden="false" customHeight="false" outlineLevel="0" collapsed="false">
      <c r="A1863" s="20" t="s">
        <v>981</v>
      </c>
      <c r="B1863" s="21" t="n">
        <v>23042</v>
      </c>
      <c r="C1863" s="22" t="n">
        <v>43.5315196357427</v>
      </c>
      <c r="D1863" s="23" t="n">
        <v>0.361</v>
      </c>
      <c r="E1863" s="22" t="n">
        <f aca="false">(C1863+D1863*7)*1.14</f>
        <v>52.5067123847467</v>
      </c>
      <c r="F1863" s="24" t="n">
        <f aca="false">(C1863+D1863*10)*1.14</f>
        <v>53.7413323847467</v>
      </c>
    </row>
    <row r="1864" customFormat="false" ht="13.2" hidden="false" customHeight="false" outlineLevel="0" collapsed="false">
      <c r="A1864" s="20" t="s">
        <v>982</v>
      </c>
      <c r="B1864" s="21" t="n">
        <v>23045</v>
      </c>
      <c r="C1864" s="22" t="n">
        <v>34.9124188958452</v>
      </c>
      <c r="D1864" s="23" t="n">
        <v>0.364</v>
      </c>
      <c r="E1864" s="22" t="n">
        <f aca="false">(C1864+D1864*7)*1.14</f>
        <v>42.7048775412635</v>
      </c>
      <c r="F1864" s="24" t="n">
        <f aca="false">(C1864+D1864*10)*1.14</f>
        <v>43.9497575412635</v>
      </c>
    </row>
    <row r="1865" customFormat="false" ht="13.2" hidden="false" customHeight="false" outlineLevel="0" collapsed="false">
      <c r="A1865" s="20" t="s">
        <v>983</v>
      </c>
      <c r="B1865" s="21" t="n">
        <v>23046</v>
      </c>
      <c r="C1865" s="22" t="n">
        <v>38.0813204325555</v>
      </c>
      <c r="D1865" s="23" t="n">
        <v>0.358</v>
      </c>
      <c r="E1865" s="22" t="n">
        <f aca="false">(C1865+D1865*7)*1.14</f>
        <v>46.2695452931133</v>
      </c>
      <c r="F1865" s="24" t="n">
        <f aca="false">(C1865+D1865*10)*1.14</f>
        <v>47.4939052931133</v>
      </c>
    </row>
    <row r="1866" customFormat="false" ht="13.2" hidden="false" customHeight="false" outlineLevel="0" collapsed="false">
      <c r="A1866" s="20" t="s">
        <v>984</v>
      </c>
      <c r="B1866" s="21" t="n">
        <v>23047</v>
      </c>
      <c r="C1866" s="22" t="n">
        <v>58.3249174729653</v>
      </c>
      <c r="D1866" s="23" t="n">
        <v>0.388</v>
      </c>
      <c r="E1866" s="22" t="n">
        <f aca="false">(C1866+D1866*7)*1.14</f>
        <v>69.5866459191804</v>
      </c>
      <c r="F1866" s="24" t="n">
        <f aca="false">(C1866+D1866*10)*1.14</f>
        <v>70.9136059191804</v>
      </c>
    </row>
    <row r="1867" customFormat="false" ht="13.2" hidden="false" customHeight="false" outlineLevel="0" collapsed="false">
      <c r="A1867" s="20" t="s">
        <v>985</v>
      </c>
      <c r="B1867" s="21" t="n">
        <v>23049</v>
      </c>
      <c r="C1867" s="22" t="n">
        <v>49.8848947068867</v>
      </c>
      <c r="D1867" s="23" t="n">
        <v>0.358</v>
      </c>
      <c r="E1867" s="22" t="n">
        <f aca="false">(C1867+D1867*7)*1.14</f>
        <v>59.7256199658509</v>
      </c>
      <c r="F1867" s="24" t="n">
        <f aca="false">(C1867+D1867*10)*1.14</f>
        <v>60.9499799658509</v>
      </c>
    </row>
    <row r="1868" customFormat="false" ht="13.2" hidden="false" customHeight="false" outlineLevel="0" collapsed="false">
      <c r="A1868" s="20" t="s">
        <v>986</v>
      </c>
      <c r="B1868" s="21" t="n">
        <v>23051</v>
      </c>
      <c r="C1868" s="22" t="n">
        <v>49.8848947068867</v>
      </c>
      <c r="D1868" s="23" t="n">
        <v>0.346</v>
      </c>
      <c r="E1868" s="22" t="n">
        <f aca="false">(C1868+D1868*7)*1.14</f>
        <v>59.6298599658509</v>
      </c>
      <c r="F1868" s="24" t="n">
        <f aca="false">(C1868+D1868*10)*1.14</f>
        <v>60.8131799658509</v>
      </c>
    </row>
    <row r="1869" customFormat="false" ht="13.2" hidden="false" customHeight="false" outlineLevel="0" collapsed="false">
      <c r="A1869" s="20" t="s">
        <v>987</v>
      </c>
      <c r="B1869" s="21" t="n">
        <v>23054</v>
      </c>
      <c r="C1869" s="22" t="n">
        <v>54.540922026181</v>
      </c>
      <c r="D1869" s="23" t="n">
        <v>0.361</v>
      </c>
      <c r="E1869" s="22" t="n">
        <f aca="false">(C1869+D1869*7)*1.14</f>
        <v>65.0574311098463</v>
      </c>
      <c r="F1869" s="24" t="n">
        <f aca="false">(C1869+D1869*10)*1.14</f>
        <v>66.2920511098463</v>
      </c>
    </row>
    <row r="1870" customFormat="false" ht="13.2" hidden="false" customHeight="false" outlineLevel="0" collapsed="false">
      <c r="A1870" s="20" t="s">
        <v>988</v>
      </c>
      <c r="B1870" s="21" t="n">
        <v>23056</v>
      </c>
      <c r="C1870" s="22" t="n">
        <v>90.122936824132</v>
      </c>
      <c r="D1870" s="23" t="n">
        <v>0.362</v>
      </c>
      <c r="E1870" s="22" t="n">
        <f aca="false">(C1870+D1870*7)*1.14</f>
        <v>105.628907979511</v>
      </c>
      <c r="F1870" s="24" t="n">
        <f aca="false">(C1870+D1870*10)*1.14</f>
        <v>106.866947979511</v>
      </c>
    </row>
    <row r="1871" customFormat="false" ht="13.2" hidden="false" customHeight="false" outlineLevel="0" collapsed="false">
      <c r="A1871" s="20" t="s">
        <v>989</v>
      </c>
      <c r="B1871" s="21" t="n">
        <v>23059</v>
      </c>
      <c r="C1871" s="22" t="n">
        <v>99.7542174160501</v>
      </c>
      <c r="D1871" s="23" t="n">
        <v>0.369</v>
      </c>
      <c r="E1871" s="22" t="n">
        <f aca="false">(C1871+D1871*7)*1.14</f>
        <v>116.664427854297</v>
      </c>
      <c r="F1871" s="24" t="n">
        <f aca="false">(C1871+D1871*10)*1.14</f>
        <v>117.926407854297</v>
      </c>
    </row>
    <row r="1872" customFormat="false" ht="13.2" hidden="false" customHeight="false" outlineLevel="0" collapsed="false">
      <c r="A1872" s="20" t="e">
        <f aca="false">NA()</f>
        <v>#N/A</v>
      </c>
      <c r="B1872" s="21" t="n">
        <v>23061</v>
      </c>
      <c r="C1872" s="22" t="n">
        <v>97.9556516789983</v>
      </c>
      <c r="D1872" s="23" t="n">
        <v>0.383</v>
      </c>
      <c r="E1872" s="22" t="n">
        <f aca="false">(C1872+D1872*7)*1.14</f>
        <v>114.725782914058</v>
      </c>
      <c r="F1872" s="24" t="n">
        <f aca="false">(C1872+D1872*10)*1.14</f>
        <v>116.035642914058</v>
      </c>
    </row>
    <row r="1873" customFormat="false" ht="13.2" hidden="false" customHeight="false" outlineLevel="0" collapsed="false">
      <c r="A1873" s="20" t="s">
        <v>990</v>
      </c>
      <c r="B1873" s="21" t="n">
        <v>23062</v>
      </c>
      <c r="C1873" s="22" t="n">
        <v>70.0973477518497</v>
      </c>
      <c r="D1873" s="23" t="n">
        <v>0.353</v>
      </c>
      <c r="E1873" s="22" t="n">
        <f aca="false">(C1873+D1873*7)*1.14</f>
        <v>82.7279164371087</v>
      </c>
      <c r="F1873" s="24" t="n">
        <f aca="false">(C1873+D1873*10)*1.14</f>
        <v>83.9351764371087</v>
      </c>
    </row>
    <row r="1874" customFormat="false" ht="13.2" hidden="false" customHeight="false" outlineLevel="0" collapsed="false">
      <c r="A1874" s="20" t="s">
        <v>991</v>
      </c>
      <c r="B1874" s="21" t="n">
        <v>23066</v>
      </c>
      <c r="C1874" s="22" t="n">
        <v>71.5377575412635</v>
      </c>
      <c r="D1874" s="23" t="n">
        <v>0.365</v>
      </c>
      <c r="E1874" s="22" t="n">
        <f aca="false">(C1874+D1874*7)*1.14</f>
        <v>84.4657435970404</v>
      </c>
      <c r="F1874" s="24" t="n">
        <f aca="false">(C1874+D1874*10)*1.14</f>
        <v>85.7140435970404</v>
      </c>
    </row>
    <row r="1875" customFormat="false" ht="13.2" hidden="false" customHeight="false" outlineLevel="0" collapsed="false">
      <c r="A1875" s="20" t="s">
        <v>992</v>
      </c>
      <c r="B1875" s="21" t="n">
        <v>23067</v>
      </c>
      <c r="C1875" s="22" t="n">
        <v>71.5377575412635</v>
      </c>
      <c r="D1875" s="23" t="n">
        <v>0.364</v>
      </c>
      <c r="E1875" s="22" t="n">
        <f aca="false">(C1875+D1875*7)*1.14</f>
        <v>84.4577635970404</v>
      </c>
      <c r="F1875" s="24" t="n">
        <f aca="false">(C1875+D1875*10)*1.14</f>
        <v>85.7026435970404</v>
      </c>
    </row>
    <row r="1876" customFormat="false" ht="13.2" hidden="false" customHeight="false" outlineLevel="0" collapsed="false">
      <c r="A1876" s="20" t="s">
        <v>993</v>
      </c>
      <c r="B1876" s="21" t="n">
        <v>23069</v>
      </c>
      <c r="C1876" s="22" t="n">
        <v>75.0414570290267</v>
      </c>
      <c r="D1876" s="23" t="n">
        <v>0.357</v>
      </c>
      <c r="E1876" s="22" t="n">
        <f aca="false">(C1876+D1876*7)*1.14</f>
        <v>88.3961210130905</v>
      </c>
      <c r="F1876" s="24" t="n">
        <f aca="false">(C1876+D1876*10)*1.14</f>
        <v>89.6170610130905</v>
      </c>
    </row>
    <row r="1877" customFormat="false" ht="13.2" hidden="false" customHeight="false" outlineLevel="0" collapsed="false">
      <c r="A1877" s="20" t="e">
        <f aca="false">NA()</f>
        <v>#N/A</v>
      </c>
      <c r="B1877" s="21" t="n">
        <v>23081</v>
      </c>
      <c r="C1877" s="22" t="n">
        <v>42.9397837222538</v>
      </c>
      <c r="D1877" s="23" t="n">
        <v>0.224</v>
      </c>
      <c r="E1877" s="22" t="n">
        <f aca="false">(C1877+D1877*7)*1.14</f>
        <v>50.7388734433694</v>
      </c>
      <c r="F1877" s="24" t="n">
        <f aca="false">(C1877+D1877*10)*1.14</f>
        <v>51.5049534433694</v>
      </c>
    </row>
    <row r="1878" customFormat="false" ht="13.2" hidden="false" customHeight="false" outlineLevel="0" collapsed="false">
      <c r="A1878" s="20" t="e">
        <f aca="false">NA()</f>
        <v>#N/A</v>
      </c>
      <c r="B1878" s="21" t="n">
        <v>23083</v>
      </c>
      <c r="C1878" s="22" t="n">
        <v>29.742515651679</v>
      </c>
      <c r="D1878" s="23" t="n">
        <v>0.216</v>
      </c>
      <c r="E1878" s="22" t="n">
        <f aca="false">(C1878+D1878*7)*1.14</f>
        <v>35.6301478429141</v>
      </c>
      <c r="F1878" s="24" t="n">
        <f aca="false">(C1878+D1878*10)*1.14</f>
        <v>36.3688678429141</v>
      </c>
    </row>
    <row r="1879" customFormat="false" ht="13.2" hidden="false" customHeight="false" outlineLevel="0" collapsed="false">
      <c r="A1879" s="20" t="e">
        <f aca="false">NA()</f>
        <v>#N/A</v>
      </c>
      <c r="B1879" s="21" t="n">
        <v>23088</v>
      </c>
      <c r="C1879" s="22" t="n">
        <v>27.7492999430848</v>
      </c>
      <c r="D1879" s="23" t="n">
        <v>0.212</v>
      </c>
      <c r="E1879" s="22" t="n">
        <f aca="false">(C1879+D1879*7)*1.14</f>
        <v>33.3259619351167</v>
      </c>
      <c r="F1879" s="24" t="n">
        <f aca="false">(C1879+D1879*10)*1.14</f>
        <v>34.0510019351167</v>
      </c>
    </row>
    <row r="1880" customFormat="false" ht="13.2" hidden="false" customHeight="false" outlineLevel="0" collapsed="false">
      <c r="A1880" s="20" t="e">
        <f aca="false">NA()</f>
        <v>#N/A</v>
      </c>
      <c r="B1880" s="21" t="n">
        <v>23093</v>
      </c>
      <c r="C1880" s="22" t="n">
        <v>47.1675811041548</v>
      </c>
      <c r="D1880" s="23" t="n">
        <v>0.219</v>
      </c>
      <c r="E1880" s="22" t="n">
        <f aca="false">(C1880+D1880*7)*1.14</f>
        <v>55.5186624587365</v>
      </c>
      <c r="F1880" s="24" t="n">
        <f aca="false">(C1880+D1880*10)*1.14</f>
        <v>56.2676424587365</v>
      </c>
    </row>
    <row r="1881" customFormat="false" ht="13.2" hidden="false" customHeight="false" outlineLevel="0" collapsed="false">
      <c r="A1881" s="20" t="e">
        <f aca="false">NA()</f>
        <v>#N/A</v>
      </c>
      <c r="B1881" s="21" t="n">
        <v>23094</v>
      </c>
      <c r="C1881" s="22" t="n">
        <v>42.986499715424</v>
      </c>
      <c r="D1881" s="23" t="n">
        <v>0.219</v>
      </c>
      <c r="E1881" s="22" t="n">
        <f aca="false">(C1881+D1881*7)*1.14</f>
        <v>50.7522296755834</v>
      </c>
      <c r="F1881" s="24" t="n">
        <f aca="false">(C1881+D1881*10)*1.14</f>
        <v>51.5012096755834</v>
      </c>
    </row>
    <row r="1882" customFormat="false" ht="13.2" hidden="false" customHeight="false" outlineLevel="0" collapsed="false">
      <c r="A1882" s="20" t="e">
        <f aca="false">NA()</f>
        <v>#N/A</v>
      </c>
      <c r="B1882" s="21" t="n">
        <v>23097</v>
      </c>
      <c r="C1882" s="22" t="n">
        <v>55.5063858850313</v>
      </c>
      <c r="D1882" s="23" t="n">
        <v>0.231</v>
      </c>
      <c r="E1882" s="22" t="n">
        <f aca="false">(C1882+D1882*7)*1.14</f>
        <v>65.1206599089357</v>
      </c>
      <c r="F1882" s="24" t="n">
        <f aca="false">(C1882+D1882*10)*1.14</f>
        <v>65.9106799089357</v>
      </c>
    </row>
    <row r="1883" customFormat="false" ht="13.2" hidden="false" customHeight="false" outlineLevel="0" collapsed="false">
      <c r="A1883" s="20" t="e">
        <f aca="false">NA()</f>
        <v>#N/A</v>
      </c>
      <c r="B1883" s="21" t="n">
        <v>23101</v>
      </c>
      <c r="C1883" s="22" t="n">
        <v>61.0578030734206</v>
      </c>
      <c r="D1883" s="23" t="n">
        <v>0.228</v>
      </c>
      <c r="E1883" s="22" t="n">
        <f aca="false">(C1883+D1883*7)*1.14</f>
        <v>71.4253355036995</v>
      </c>
      <c r="F1883" s="24" t="n">
        <f aca="false">(C1883+D1883*10)*1.14</f>
        <v>72.2050955036995</v>
      </c>
    </row>
    <row r="1884" customFormat="false" ht="13.2" hidden="false" customHeight="false" outlineLevel="0" collapsed="false">
      <c r="A1884" s="20" t="e">
        <f aca="false">NA()</f>
        <v>#N/A</v>
      </c>
      <c r="B1884" s="21" t="n">
        <v>23102</v>
      </c>
      <c r="C1884" s="22" t="n">
        <v>48.8259988616961</v>
      </c>
      <c r="D1884" s="23" t="n">
        <v>0.219</v>
      </c>
      <c r="E1884" s="22" t="n">
        <f aca="false">(C1884+D1884*7)*1.14</f>
        <v>57.4092587023335</v>
      </c>
      <c r="F1884" s="24" t="n">
        <f aca="false">(C1884+D1884*10)*1.14</f>
        <v>58.1582387023335</v>
      </c>
    </row>
    <row r="1885" customFormat="false" ht="13.2" hidden="false" customHeight="false" outlineLevel="0" collapsed="false">
      <c r="A1885" s="20" t="e">
        <f aca="false">NA()</f>
        <v>#N/A</v>
      </c>
      <c r="B1885" s="21" t="n">
        <v>23103</v>
      </c>
      <c r="C1885" s="22" t="n">
        <v>45.7972453044963</v>
      </c>
      <c r="D1885" s="23" t="n">
        <v>0.221</v>
      </c>
      <c r="E1885" s="22" t="n">
        <f aca="false">(C1885+D1885*7)*1.14</f>
        <v>53.9724396471258</v>
      </c>
      <c r="F1885" s="24" t="n">
        <f aca="false">(C1885+D1885*10)*1.14</f>
        <v>54.7282596471258</v>
      </c>
    </row>
    <row r="1886" customFormat="false" ht="13.2" hidden="false" customHeight="false" outlineLevel="0" collapsed="false">
      <c r="A1886" s="20" t="e">
        <f aca="false">NA()</f>
        <v>#N/A</v>
      </c>
      <c r="B1886" s="21" t="n">
        <v>23118</v>
      </c>
      <c r="C1886" s="22" t="n">
        <v>42.1767558338076</v>
      </c>
      <c r="D1886" s="23" t="n">
        <v>0.362</v>
      </c>
      <c r="E1886" s="22" t="n">
        <f aca="false">(C1886+D1886*7)*1.14</f>
        <v>50.9702616505407</v>
      </c>
      <c r="F1886" s="24" t="n">
        <f aca="false">(C1886+D1886*10)*1.14</f>
        <v>52.2083016505407</v>
      </c>
    </row>
    <row r="1887" customFormat="false" ht="13.2" hidden="false" customHeight="false" outlineLevel="0" collapsed="false">
      <c r="A1887" s="20" t="e">
        <f aca="false">NA()</f>
        <v>#N/A</v>
      </c>
      <c r="B1887" s="21" t="n">
        <v>23123</v>
      </c>
      <c r="C1887" s="22" t="n">
        <v>44.4035515082527</v>
      </c>
      <c r="D1887" s="23" t="n">
        <v>0.375</v>
      </c>
      <c r="E1887" s="22" t="n">
        <f aca="false">(C1887+D1887*7)*1.14</f>
        <v>53.6125487194081</v>
      </c>
      <c r="F1887" s="24" t="n">
        <f aca="false">(C1887+D1887*10)*1.14</f>
        <v>54.8950487194081</v>
      </c>
    </row>
    <row r="1888" customFormat="false" ht="13.2" hidden="false" customHeight="false" outlineLevel="0" collapsed="false">
      <c r="A1888" s="20" t="e">
        <f aca="false">NA()</f>
        <v>#N/A</v>
      </c>
      <c r="B1888" s="21" t="n">
        <v>23128</v>
      </c>
      <c r="C1888" s="22" t="n">
        <v>75.4774729652817</v>
      </c>
      <c r="D1888" s="23" t="n">
        <v>0.384</v>
      </c>
      <c r="E1888" s="22" t="n">
        <f aca="false">(C1888+D1888*7)*1.14</f>
        <v>89.1086391804211</v>
      </c>
      <c r="F1888" s="24" t="n">
        <f aca="false">(C1888+D1888*10)*1.14</f>
        <v>90.4219191804211</v>
      </c>
    </row>
    <row r="1889" customFormat="false" ht="13.2" hidden="false" customHeight="false" outlineLevel="0" collapsed="false">
      <c r="A1889" s="20" t="e">
        <f aca="false">NA()</f>
        <v>#N/A</v>
      </c>
      <c r="B1889" s="21" t="n">
        <v>23129</v>
      </c>
      <c r="C1889" s="22" t="n">
        <v>54.4163460443938</v>
      </c>
      <c r="D1889" s="23" t="n">
        <v>0.365</v>
      </c>
      <c r="E1889" s="22" t="n">
        <f aca="false">(C1889+D1889*7)*1.14</f>
        <v>64.947334490609</v>
      </c>
      <c r="F1889" s="24" t="n">
        <f aca="false">(C1889+D1889*10)*1.14</f>
        <v>66.195634490609</v>
      </c>
    </row>
    <row r="1890" customFormat="false" ht="13.2" hidden="false" customHeight="false" outlineLevel="0" collapsed="false">
      <c r="A1890" s="20" t="e">
        <f aca="false">NA()</f>
        <v>#N/A</v>
      </c>
      <c r="B1890" s="21" t="n">
        <v>23130</v>
      </c>
      <c r="C1890" s="22" t="n">
        <v>56.6197837222538</v>
      </c>
      <c r="D1890" s="23" t="n">
        <v>0.362</v>
      </c>
      <c r="E1890" s="22" t="n">
        <f aca="false">(C1890+D1890*7)*1.14</f>
        <v>67.4353134433694</v>
      </c>
      <c r="F1890" s="24" t="n">
        <f aca="false">(C1890+D1890*10)*1.14</f>
        <v>68.6733534433694</v>
      </c>
    </row>
    <row r="1891" customFormat="false" ht="13.2" hidden="false" customHeight="false" outlineLevel="0" collapsed="false">
      <c r="A1891" s="20" t="e">
        <f aca="false">NA()</f>
        <v>#N/A</v>
      </c>
      <c r="B1891" s="21" t="n">
        <v>23146</v>
      </c>
      <c r="C1891" s="22" t="n">
        <v>58.4806374501992</v>
      </c>
      <c r="D1891" s="23" t="n">
        <v>0.36</v>
      </c>
      <c r="E1891" s="22" t="n">
        <f aca="false">(C1891+D1891*7)*1.14</f>
        <v>69.5407266932271</v>
      </c>
      <c r="F1891" s="24" t="n">
        <f aca="false">(C1891+D1891*10)*1.14</f>
        <v>70.7719266932271</v>
      </c>
    </row>
    <row r="1892" customFormat="false" ht="13.2" hidden="false" customHeight="false" outlineLevel="0" collapsed="false">
      <c r="A1892" s="20" t="e">
        <f aca="false">NA()</f>
        <v>#N/A</v>
      </c>
      <c r="B1892" s="21" t="n">
        <v>23156</v>
      </c>
      <c r="C1892" s="22" t="n">
        <v>32.3352532726238</v>
      </c>
      <c r="D1892" s="23" t="n">
        <v>0.302</v>
      </c>
      <c r="E1892" s="22" t="n">
        <f aca="false">(C1892+D1892*7)*1.14</f>
        <v>39.2721487307911</v>
      </c>
      <c r="F1892" s="24" t="n">
        <f aca="false">(C1892+D1892*10)*1.14</f>
        <v>40.3049887307911</v>
      </c>
    </row>
    <row r="1893" customFormat="false" ht="13.2" hidden="false" customHeight="false" outlineLevel="0" collapsed="false">
      <c r="A1893" s="20" t="e">
        <f aca="false">NA()</f>
        <v>#N/A</v>
      </c>
      <c r="B1893" s="21" t="n">
        <v>23157</v>
      </c>
      <c r="C1893" s="22" t="n">
        <v>25.5069322709163</v>
      </c>
      <c r="D1893" s="23" t="n">
        <v>0.185</v>
      </c>
      <c r="E1893" s="22" t="n">
        <f aca="false">(C1893+D1893*7)*1.14</f>
        <v>30.5542027888446</v>
      </c>
      <c r="F1893" s="24" t="n">
        <f aca="false">(C1893+D1893*10)*1.14</f>
        <v>31.1869027888446</v>
      </c>
    </row>
    <row r="1894" customFormat="false" ht="13.2" hidden="false" customHeight="false" outlineLevel="0" collapsed="false">
      <c r="A1894" s="20" t="e">
        <f aca="false">NA()</f>
        <v>#N/A</v>
      </c>
      <c r="B1894" s="21" t="n">
        <v>23158</v>
      </c>
      <c r="C1894" s="22" t="n">
        <v>32.4286852589641</v>
      </c>
      <c r="D1894" s="23" t="n">
        <v>0.183</v>
      </c>
      <c r="E1894" s="22" t="n">
        <f aca="false">(C1894+D1894*7)*1.14</f>
        <v>38.4290411952191</v>
      </c>
      <c r="F1894" s="24" t="n">
        <f aca="false">(C1894+D1894*10)*1.14</f>
        <v>39.0549011952191</v>
      </c>
    </row>
    <row r="1895" customFormat="false" ht="13.2" hidden="false" customHeight="false" outlineLevel="0" collapsed="false">
      <c r="A1895" s="20" t="e">
        <f aca="false">NA()</f>
        <v>#N/A</v>
      </c>
      <c r="B1895" s="21" t="n">
        <v>23160</v>
      </c>
      <c r="C1895" s="22" t="n">
        <v>25.1877063175868</v>
      </c>
      <c r="D1895" s="23" t="n">
        <v>0.185</v>
      </c>
      <c r="E1895" s="22" t="n">
        <f aca="false">(C1895+D1895*7)*1.14</f>
        <v>30.1902852020489</v>
      </c>
      <c r="F1895" s="24" t="n">
        <f aca="false">(C1895+D1895*10)*1.14</f>
        <v>30.8229852020489</v>
      </c>
    </row>
    <row r="1896" customFormat="false" ht="13.2" hidden="false" customHeight="false" outlineLevel="0" collapsed="false">
      <c r="A1896" s="20" t="e">
        <f aca="false">NA()</f>
        <v>#N/A</v>
      </c>
      <c r="B1896" s="21" t="n">
        <v>23162</v>
      </c>
      <c r="C1896" s="22" t="n">
        <v>42.8385657370518</v>
      </c>
      <c r="D1896" s="23" t="n">
        <v>0.299</v>
      </c>
      <c r="E1896" s="22" t="n">
        <f aca="false">(C1896+D1896*7)*1.14</f>
        <v>51.221984940239</v>
      </c>
      <c r="F1896" s="24" t="n">
        <f aca="false">(C1896+D1896*10)*1.14</f>
        <v>52.244564940239</v>
      </c>
    </row>
    <row r="1897" customFormat="false" ht="13.2" hidden="false" customHeight="false" outlineLevel="0" collapsed="false">
      <c r="A1897" s="20" t="e">
        <f aca="false">NA()</f>
        <v>#N/A</v>
      </c>
      <c r="B1897" s="21" t="n">
        <v>23163</v>
      </c>
      <c r="C1897" s="22" t="n">
        <v>37.2715765509391</v>
      </c>
      <c r="D1897" s="23" t="n">
        <v>0.227</v>
      </c>
      <c r="E1897" s="22" t="n">
        <f aca="false">(C1897+D1897*7)*1.14</f>
        <v>44.3010572680706</v>
      </c>
      <c r="F1897" s="24" t="n">
        <f aca="false">(C1897+D1897*10)*1.14</f>
        <v>45.0773972680706</v>
      </c>
    </row>
    <row r="1898" customFormat="false" ht="13.2" hidden="false" customHeight="false" outlineLevel="0" collapsed="false">
      <c r="A1898" s="20" t="e">
        <f aca="false">NA()</f>
        <v>#N/A</v>
      </c>
      <c r="B1898" s="21" t="n">
        <v>23164</v>
      </c>
      <c r="C1898" s="22" t="n">
        <v>26.744906089926</v>
      </c>
      <c r="D1898" s="23" t="n">
        <v>0.208</v>
      </c>
      <c r="E1898" s="22" t="n">
        <f aca="false">(C1898+D1898*7)*1.14</f>
        <v>32.1490329425156</v>
      </c>
      <c r="F1898" s="24" t="n">
        <f aca="false">(C1898+D1898*10)*1.14</f>
        <v>32.8603929425157</v>
      </c>
    </row>
    <row r="1899" customFormat="false" ht="13.2" hidden="false" customHeight="false" outlineLevel="0" collapsed="false">
      <c r="A1899" s="20" t="e">
        <f aca="false">NA()</f>
        <v>#N/A</v>
      </c>
      <c r="B1899" s="21" t="n">
        <v>23168</v>
      </c>
      <c r="C1899" s="22" t="n">
        <v>27.0719180421172</v>
      </c>
      <c r="D1899" s="23" t="n">
        <v>0.207</v>
      </c>
      <c r="E1899" s="22" t="n">
        <f aca="false">(C1899+D1899*7)*1.14</f>
        <v>32.5138465680137</v>
      </c>
      <c r="F1899" s="24" t="n">
        <f aca="false">(C1899+D1899*10)*1.14</f>
        <v>33.2217865680137</v>
      </c>
    </row>
    <row r="1900" customFormat="false" ht="13.2" hidden="false" customHeight="false" outlineLevel="0" collapsed="false">
      <c r="A1900" s="20" t="e">
        <f aca="false">NA()</f>
        <v>#N/A</v>
      </c>
      <c r="B1900" s="21" t="n">
        <v>23173</v>
      </c>
      <c r="C1900" s="22" t="n">
        <v>46.0463972680706</v>
      </c>
      <c r="D1900" s="23" t="n">
        <v>0.218</v>
      </c>
      <c r="E1900" s="22" t="n">
        <f aca="false">(C1900+D1900*7)*1.14</f>
        <v>54.2325328856005</v>
      </c>
      <c r="F1900" s="24" t="n">
        <f aca="false">(C1900+D1900*10)*1.14</f>
        <v>54.9780928856005</v>
      </c>
    </row>
    <row r="1901" customFormat="false" ht="13.2" hidden="false" customHeight="false" outlineLevel="0" collapsed="false">
      <c r="A1901" s="20" t="e">
        <f aca="false">NA()</f>
        <v>#N/A</v>
      </c>
      <c r="B1901" s="21" t="n">
        <v>23182</v>
      </c>
      <c r="C1901" s="22" t="n">
        <v>37.4584405236198</v>
      </c>
      <c r="D1901" s="23" t="n">
        <v>0.209</v>
      </c>
      <c r="E1901" s="22" t="n">
        <f aca="false">(C1901+D1901*7)*1.14</f>
        <v>44.3704421969266</v>
      </c>
      <c r="F1901" s="24" t="n">
        <f aca="false">(C1901+D1901*10)*1.14</f>
        <v>45.0852221969266</v>
      </c>
    </row>
    <row r="1902" customFormat="false" ht="13.2" hidden="false" customHeight="false" outlineLevel="0" collapsed="false">
      <c r="A1902" s="20" t="e">
        <f aca="false">NA()</f>
        <v>#N/A</v>
      </c>
      <c r="B1902" s="21" t="n">
        <v>23192</v>
      </c>
      <c r="C1902" s="22" t="n">
        <v>41.1645759817871</v>
      </c>
      <c r="D1902" s="23" t="n">
        <v>0.368</v>
      </c>
      <c r="E1902" s="22" t="n">
        <f aca="false">(C1902+D1902*7)*1.14</f>
        <v>49.8642566192373</v>
      </c>
      <c r="F1902" s="24" t="n">
        <f aca="false">(C1902+D1902*10)*1.14</f>
        <v>51.1228166192373</v>
      </c>
    </row>
    <row r="1903" customFormat="false" ht="13.2" hidden="false" customHeight="false" outlineLevel="0" collapsed="false">
      <c r="A1903" s="20" t="e">
        <f aca="false">NA()</f>
        <v>#N/A</v>
      </c>
      <c r="B1903" s="21" t="n">
        <v>23196</v>
      </c>
      <c r="C1903" s="22" t="n">
        <v>43.3212976664769</v>
      </c>
      <c r="D1903" s="23" t="n">
        <v>0.36</v>
      </c>
      <c r="E1903" s="22" t="n">
        <f aca="false">(C1903+D1903*7)*1.14</f>
        <v>52.2590793397837</v>
      </c>
      <c r="F1903" s="24" t="n">
        <f aca="false">(C1903+D1903*10)*1.14</f>
        <v>53.4902793397837</v>
      </c>
    </row>
    <row r="1904" customFormat="false" ht="13.2" hidden="false" customHeight="false" outlineLevel="0" collapsed="false">
      <c r="A1904" s="20" t="e">
        <f aca="false">NA()</f>
        <v>#N/A</v>
      </c>
      <c r="B1904" s="21" t="n">
        <v>23198</v>
      </c>
      <c r="C1904" s="22" t="n">
        <v>30.5211155378486</v>
      </c>
      <c r="D1904" s="23" t="n">
        <v>0.372</v>
      </c>
      <c r="E1904" s="22" t="n">
        <f aca="false">(C1904+D1904*7)*1.14</f>
        <v>37.7626317131474</v>
      </c>
      <c r="F1904" s="24" t="n">
        <f aca="false">(C1904+D1904*10)*1.14</f>
        <v>39.0348717131474</v>
      </c>
    </row>
    <row r="1905" customFormat="false" ht="13.2" hidden="false" customHeight="false" outlineLevel="0" collapsed="false">
      <c r="A1905" s="20" t="e">
        <f aca="false">NA()</f>
        <v>#N/A</v>
      </c>
      <c r="B1905" s="21" t="n">
        <v>23199</v>
      </c>
      <c r="C1905" s="22" t="n">
        <v>32.5065452475811</v>
      </c>
      <c r="D1905" s="23" t="n">
        <v>0.356</v>
      </c>
      <c r="E1905" s="22" t="n">
        <f aca="false">(C1905+D1905*7)*1.14</f>
        <v>39.8983415822425</v>
      </c>
      <c r="F1905" s="24" t="n">
        <f aca="false">(C1905+D1905*10)*1.14</f>
        <v>41.1158615822425</v>
      </c>
    </row>
    <row r="1906" customFormat="false" ht="13.2" hidden="false" customHeight="false" outlineLevel="0" collapsed="false">
      <c r="A1906" s="20" t="e">
        <f aca="false">NA()</f>
        <v>#N/A</v>
      </c>
      <c r="B1906" s="21" t="n">
        <v>23201</v>
      </c>
      <c r="C1906" s="22" t="n">
        <v>73.6711212293682</v>
      </c>
      <c r="D1906" s="23" t="n">
        <v>0.379</v>
      </c>
      <c r="E1906" s="22" t="n">
        <f aca="false">(C1906+D1906*7)*1.14</f>
        <v>87.0094982014798</v>
      </c>
      <c r="F1906" s="24" t="n">
        <f aca="false">(C1906+D1906*10)*1.14</f>
        <v>88.3056782014798</v>
      </c>
    </row>
    <row r="1907" customFormat="false" ht="13.2" hidden="false" customHeight="false" outlineLevel="0" collapsed="false">
      <c r="A1907" s="20" t="s">
        <v>994</v>
      </c>
      <c r="B1907" s="21" t="n">
        <v>23202</v>
      </c>
      <c r="C1907" s="22" t="n">
        <v>54.1905520774047</v>
      </c>
      <c r="D1907" s="23" t="n">
        <v>0.359</v>
      </c>
      <c r="E1907" s="22" t="n">
        <f aca="false">(C1907+D1907*7)*1.14</f>
        <v>64.6420493682413</v>
      </c>
      <c r="F1907" s="24" t="n">
        <f aca="false">(C1907+D1907*10)*1.14</f>
        <v>65.8698293682413</v>
      </c>
    </row>
    <row r="1908" customFormat="false" ht="13.2" hidden="false" customHeight="false" outlineLevel="0" collapsed="false">
      <c r="A1908" s="20" t="e">
        <f aca="false">NA()</f>
        <v>#N/A</v>
      </c>
      <c r="B1908" s="21" t="n">
        <v>23203</v>
      </c>
      <c r="C1908" s="22" t="n">
        <v>55.257233921457</v>
      </c>
      <c r="D1908" s="23" t="n">
        <v>0.365</v>
      </c>
      <c r="E1908" s="22" t="n">
        <f aca="false">(C1908+D1908*7)*1.14</f>
        <v>65.905946670461</v>
      </c>
      <c r="F1908" s="24" t="n">
        <f aca="false">(C1908+D1908*10)*1.14</f>
        <v>67.154246670461</v>
      </c>
    </row>
    <row r="1909" customFormat="false" ht="13.2" hidden="false" customHeight="false" outlineLevel="0" collapsed="false">
      <c r="A1909" s="20" t="e">
        <f aca="false">NA()</f>
        <v>#N/A</v>
      </c>
      <c r="B1909" s="21" t="n">
        <v>23213</v>
      </c>
      <c r="C1909" s="22" t="n">
        <v>71.4832555492316</v>
      </c>
      <c r="D1909" s="23" t="n">
        <v>0.364</v>
      </c>
      <c r="E1909" s="22" t="n">
        <f aca="false">(C1909+D1909*7)*1.14</f>
        <v>84.3956313261241</v>
      </c>
      <c r="F1909" s="24" t="n">
        <f aca="false">(C1909+D1909*10)*1.14</f>
        <v>85.6405113261241</v>
      </c>
    </row>
    <row r="1910" customFormat="false" ht="13.2" hidden="false" customHeight="false" outlineLevel="0" collapsed="false">
      <c r="A1910" s="20" t="e">
        <f aca="false">NA()</f>
        <v>#N/A</v>
      </c>
      <c r="B1910" s="21" t="n">
        <v>23216</v>
      </c>
      <c r="C1910" s="22" t="n">
        <v>38.1046784291406</v>
      </c>
      <c r="D1910" s="23" t="n">
        <v>0.356</v>
      </c>
      <c r="E1910" s="22" t="n">
        <f aca="false">(C1910+D1910*7)*1.14</f>
        <v>46.2802134092202</v>
      </c>
      <c r="F1910" s="24" t="n">
        <f aca="false">(C1910+D1910*10)*1.14</f>
        <v>47.4977334092202</v>
      </c>
    </row>
    <row r="1911" customFormat="false" ht="13.2" hidden="false" customHeight="false" outlineLevel="0" collapsed="false">
      <c r="A1911" s="20" t="e">
        <f aca="false">NA()</f>
        <v>#N/A</v>
      </c>
      <c r="B1911" s="21" t="n">
        <v>23227</v>
      </c>
      <c r="C1911" s="22" t="n">
        <v>100.089015367103</v>
      </c>
      <c r="D1911" s="23" t="n">
        <v>0.372</v>
      </c>
      <c r="E1911" s="22" t="n">
        <f aca="false">(C1911+D1911*7)*1.14</f>
        <v>117.070037518497</v>
      </c>
      <c r="F1911" s="24" t="n">
        <f aca="false">(C1911+D1911*10)*1.14</f>
        <v>118.342277518497</v>
      </c>
    </row>
    <row r="1912" customFormat="false" ht="13.2" hidden="false" customHeight="false" outlineLevel="0" collapsed="false">
      <c r="A1912" s="20" t="e">
        <f aca="false">NA()</f>
        <v>#N/A</v>
      </c>
      <c r="B1912" s="21" t="n">
        <v>23246</v>
      </c>
      <c r="C1912" s="22" t="n">
        <v>31.9381673306773</v>
      </c>
      <c r="D1912" s="23" t="n">
        <v>0.206</v>
      </c>
      <c r="E1912" s="22" t="n">
        <f aca="false">(C1912+D1912*7)*1.14</f>
        <v>38.0533907569721</v>
      </c>
      <c r="F1912" s="24" t="n">
        <f aca="false">(C1912+D1912*10)*1.14</f>
        <v>38.7579107569721</v>
      </c>
    </row>
    <row r="1913" customFormat="false" ht="13.2" hidden="false" customHeight="false" outlineLevel="0" collapsed="false">
      <c r="A1913" s="20" t="e">
        <f aca="false">NA()</f>
        <v>#N/A</v>
      </c>
      <c r="B1913" s="21" t="n">
        <v>23249</v>
      </c>
      <c r="C1913" s="22" t="n">
        <v>33.4642231075697</v>
      </c>
      <c r="D1913" s="23" t="n">
        <v>0.211</v>
      </c>
      <c r="E1913" s="22" t="n">
        <f aca="false">(C1913+D1913*7)*1.14</f>
        <v>39.8329943426295</v>
      </c>
      <c r="F1913" s="24" t="n">
        <f aca="false">(C1913+D1913*10)*1.14</f>
        <v>40.5546143426295</v>
      </c>
    </row>
    <row r="1914" customFormat="false" ht="13.2" hidden="false" customHeight="false" outlineLevel="0" collapsed="false">
      <c r="A1914" s="20" t="e">
        <f aca="false">NA()</f>
        <v>#N/A</v>
      </c>
      <c r="B1914" s="21" t="n">
        <v>23251</v>
      </c>
      <c r="C1914" s="22" t="n">
        <v>25.1176323278315</v>
      </c>
      <c r="D1914" s="23" t="n">
        <v>0.216</v>
      </c>
      <c r="E1914" s="22" t="n">
        <f aca="false">(C1914+D1914*7)*1.14</f>
        <v>30.3577808537279</v>
      </c>
      <c r="F1914" s="24" t="n">
        <f aca="false">(C1914+D1914*10)*1.14</f>
        <v>31.0965008537279</v>
      </c>
    </row>
    <row r="1915" customFormat="false" ht="13.2" hidden="false" customHeight="false" outlineLevel="0" collapsed="false">
      <c r="A1915" s="20" t="e">
        <f aca="false">NA()</f>
        <v>#N/A</v>
      </c>
      <c r="B1915" s="21" t="n">
        <v>23253</v>
      </c>
      <c r="C1915" s="22" t="n">
        <v>35.2160728514513</v>
      </c>
      <c r="D1915" s="23" t="n">
        <v>0.212</v>
      </c>
      <c r="E1915" s="22" t="n">
        <f aca="false">(C1915+D1915*7)*1.14</f>
        <v>41.8380830506545</v>
      </c>
      <c r="F1915" s="24" t="n">
        <f aca="false">(C1915+D1915*10)*1.14</f>
        <v>42.5631230506545</v>
      </c>
    </row>
    <row r="1916" customFormat="false" ht="13.2" hidden="false" customHeight="false" outlineLevel="0" collapsed="false">
      <c r="A1916" s="20" t="e">
        <f aca="false">NA()</f>
        <v>#N/A</v>
      </c>
      <c r="B1916" s="21" t="n">
        <v>23255</v>
      </c>
      <c r="C1916" s="22" t="n">
        <v>26.3945361411497</v>
      </c>
      <c r="D1916" s="23" t="n">
        <v>0.213</v>
      </c>
      <c r="E1916" s="22" t="n">
        <f aca="false">(C1916+D1916*7)*1.14</f>
        <v>31.7895112009106</v>
      </c>
      <c r="F1916" s="24" t="n">
        <f aca="false">(C1916+D1916*10)*1.14</f>
        <v>32.5179712009106</v>
      </c>
    </row>
    <row r="1917" customFormat="false" ht="13.2" hidden="false" customHeight="false" outlineLevel="0" collapsed="false">
      <c r="A1917" s="20" t="s">
        <v>995</v>
      </c>
      <c r="B1917" s="21" t="n">
        <v>23272</v>
      </c>
      <c r="C1917" s="22" t="n">
        <v>56.4562777461582</v>
      </c>
      <c r="D1917" s="23" t="n">
        <v>0.198</v>
      </c>
      <c r="E1917" s="22" t="n">
        <f aca="false">(C1917+D1917*7)*1.14</f>
        <v>65.9401966306204</v>
      </c>
      <c r="F1917" s="24" t="n">
        <f aca="false">(C1917+D1917*10)*1.14</f>
        <v>66.6173566306204</v>
      </c>
    </row>
    <row r="1918" customFormat="false" ht="13.2" hidden="false" customHeight="false" outlineLevel="0" collapsed="false">
      <c r="A1918" s="20" t="s">
        <v>996</v>
      </c>
      <c r="B1918" s="21" t="n">
        <v>23279</v>
      </c>
      <c r="C1918" s="22" t="n">
        <v>81.3325441092772</v>
      </c>
      <c r="D1918" s="23" t="n">
        <v>0.195</v>
      </c>
      <c r="E1918" s="22" t="n">
        <f aca="false">(C1918+D1918*7)*1.14</f>
        <v>94.275200284576</v>
      </c>
      <c r="F1918" s="24" t="n">
        <f aca="false">(C1918+D1918*10)*1.14</f>
        <v>94.942100284576</v>
      </c>
    </row>
    <row r="1919" customFormat="false" ht="13.2" hidden="false" customHeight="false" outlineLevel="0" collapsed="false">
      <c r="A1919" s="20" t="s">
        <v>997</v>
      </c>
      <c r="B1919" s="21" t="n">
        <v>23284</v>
      </c>
      <c r="C1919" s="22" t="n">
        <v>97.270483779169</v>
      </c>
      <c r="D1919" s="23" t="n">
        <v>0.366</v>
      </c>
      <c r="E1919" s="22" t="n">
        <f aca="false">(C1919+D1919*7)*1.14</f>
        <v>113.809031508253</v>
      </c>
      <c r="F1919" s="24" t="n">
        <f aca="false">(C1919+D1919*10)*1.14</f>
        <v>115.060751508253</v>
      </c>
    </row>
    <row r="1920" customFormat="false" ht="13.2" hidden="false" customHeight="false" outlineLevel="0" collapsed="false">
      <c r="A1920" s="20" t="s">
        <v>998</v>
      </c>
      <c r="B1920" s="21" t="n">
        <v>23294</v>
      </c>
      <c r="C1920" s="22" t="n">
        <v>147.124234490609</v>
      </c>
      <c r="D1920" s="23" t="n">
        <v>0.344</v>
      </c>
      <c r="E1920" s="22" t="n">
        <f aca="false">(C1920+D1920*7)*1.14</f>
        <v>170.466747319294</v>
      </c>
      <c r="F1920" s="24" t="n">
        <f aca="false">(C1920+D1920*10)*1.14</f>
        <v>171.643227319294</v>
      </c>
    </row>
    <row r="1921" customFormat="false" ht="13.2" hidden="false" customHeight="false" outlineLevel="0" collapsed="false">
      <c r="A1921" s="20" t="e">
        <f aca="false">NA()</f>
        <v>#N/A</v>
      </c>
      <c r="B1921" s="21" t="n">
        <v>23300</v>
      </c>
      <c r="C1921" s="22" t="n">
        <v>52.5243483210017</v>
      </c>
      <c r="D1921" s="23" t="n">
        <v>0.214</v>
      </c>
      <c r="E1921" s="22" t="n">
        <f aca="false">(C1921+D1921*7)*1.14</f>
        <v>61.5854770859419</v>
      </c>
      <c r="F1921" s="24" t="n">
        <f aca="false">(C1921+D1921*10)*1.14</f>
        <v>62.3173570859419</v>
      </c>
    </row>
    <row r="1922" customFormat="false" ht="13.2" hidden="false" customHeight="false" outlineLevel="0" collapsed="false">
      <c r="A1922" s="20" t="e">
        <f aca="false">NA()</f>
        <v>#N/A</v>
      </c>
      <c r="B1922" s="21" t="n">
        <v>23302</v>
      </c>
      <c r="C1922" s="22" t="n">
        <v>49.4099487763233</v>
      </c>
      <c r="D1922" s="23" t="n">
        <v>0.353</v>
      </c>
      <c r="E1922" s="22" t="n">
        <f aca="false">(C1922+D1922*7)*1.14</f>
        <v>59.1442816050085</v>
      </c>
      <c r="F1922" s="24" t="n">
        <f aca="false">(C1922+D1922*10)*1.14</f>
        <v>60.3515416050085</v>
      </c>
    </row>
    <row r="1923" customFormat="false" ht="13.2" hidden="false" customHeight="false" outlineLevel="0" collapsed="false">
      <c r="A1923" s="20" t="e">
        <f aca="false">NA()</f>
        <v>#N/A</v>
      </c>
      <c r="B1923" s="21" t="n">
        <v>23303</v>
      </c>
      <c r="C1923" s="22" t="n">
        <v>56.3550597609562</v>
      </c>
      <c r="D1923" s="23" t="n">
        <v>0.375</v>
      </c>
      <c r="E1923" s="22" t="n">
        <f aca="false">(C1923+D1923*7)*1.14</f>
        <v>67.23726812749</v>
      </c>
      <c r="F1923" s="24" t="n">
        <f aca="false">(C1923+D1923*10)*1.14</f>
        <v>68.51976812749</v>
      </c>
    </row>
    <row r="1924" customFormat="false" ht="13.2" hidden="false" customHeight="false" outlineLevel="0" collapsed="false">
      <c r="A1924" s="20" t="e">
        <f aca="false">NA()</f>
        <v>#N/A</v>
      </c>
      <c r="B1924" s="21" t="n">
        <v>23306</v>
      </c>
      <c r="C1924" s="22" t="n">
        <v>42.2546158224246</v>
      </c>
      <c r="D1924" s="23" t="n">
        <v>0.373</v>
      </c>
      <c r="E1924" s="22" t="n">
        <f aca="false">(C1924+D1924*7)*1.14</f>
        <v>51.146802037564</v>
      </c>
      <c r="F1924" s="24" t="n">
        <f aca="false">(C1924+D1924*10)*1.14</f>
        <v>52.422462037564</v>
      </c>
    </row>
    <row r="1925" customFormat="false" ht="13.2" hidden="false" customHeight="false" outlineLevel="0" collapsed="false">
      <c r="A1925" s="20" t="e">
        <f aca="false">NA()</f>
        <v>#N/A</v>
      </c>
      <c r="B1925" s="21" t="n">
        <v>23307</v>
      </c>
      <c r="C1925" s="22" t="n">
        <v>52.5243483210017</v>
      </c>
      <c r="D1925" s="23" t="n">
        <v>0.216</v>
      </c>
      <c r="E1925" s="22" t="n">
        <f aca="false">(C1925+D1925*7)*1.14</f>
        <v>61.6014370859419</v>
      </c>
      <c r="F1925" s="24" t="n">
        <f aca="false">(C1925+D1925*10)*1.14</f>
        <v>62.3401570859419</v>
      </c>
    </row>
    <row r="1926" customFormat="false" ht="13.2" hidden="false" customHeight="false" outlineLevel="0" collapsed="false">
      <c r="A1926" s="20" t="e">
        <f aca="false">NA()</f>
        <v>#N/A</v>
      </c>
      <c r="B1926" s="21" t="n">
        <v>23312</v>
      </c>
      <c r="C1926" s="22" t="n">
        <v>71.8180535002846</v>
      </c>
      <c r="D1926" s="23" t="n">
        <v>0.376</v>
      </c>
      <c r="E1926" s="22" t="n">
        <f aca="false">(C1926+D1926*7)*1.14</f>
        <v>84.8730609903244</v>
      </c>
      <c r="F1926" s="24" t="n">
        <f aca="false">(C1926+D1926*10)*1.14</f>
        <v>86.1589809903244</v>
      </c>
    </row>
    <row r="1927" customFormat="false" ht="13.2" hidden="false" customHeight="false" outlineLevel="0" collapsed="false">
      <c r="A1927" s="20" t="e">
        <f aca="false">NA()</f>
        <v>#N/A</v>
      </c>
      <c r="B1927" s="21" t="n">
        <v>23316</v>
      </c>
      <c r="C1927" s="22" t="n">
        <v>81.3948321001708</v>
      </c>
      <c r="D1927" s="23" t="n">
        <v>0.216</v>
      </c>
      <c r="E1927" s="22" t="n">
        <f aca="false">(C1927+D1927*7)*1.14</f>
        <v>94.5137885941946</v>
      </c>
      <c r="F1927" s="24" t="n">
        <f aca="false">(C1927+D1927*10)*1.14</f>
        <v>95.2525085941946</v>
      </c>
    </row>
    <row r="1928" customFormat="false" ht="13.2" hidden="false" customHeight="false" outlineLevel="0" collapsed="false">
      <c r="A1928" s="20" t="e">
        <f aca="false">NA()</f>
        <v>#N/A</v>
      </c>
      <c r="B1928" s="21" t="n">
        <v>23320</v>
      </c>
      <c r="C1928" s="22" t="n">
        <v>102.907546955037</v>
      </c>
      <c r="D1928" s="23" t="n">
        <v>0.205</v>
      </c>
      <c r="E1928" s="22" t="n">
        <f aca="false">(C1928+D1928*7)*1.14</f>
        <v>118.950503528742</v>
      </c>
      <c r="F1928" s="24" t="n">
        <f aca="false">(C1928+D1928*10)*1.14</f>
        <v>119.651603528742</v>
      </c>
    </row>
    <row r="1929" customFormat="false" ht="13.2" hidden="false" customHeight="false" outlineLevel="0" collapsed="false">
      <c r="A1929" s="20" t="e">
        <f aca="false">NA()</f>
        <v>#N/A</v>
      </c>
      <c r="B1929" s="21" t="n">
        <v>23342</v>
      </c>
      <c r="C1929" s="22" t="n">
        <v>145.138804780876</v>
      </c>
      <c r="D1929" s="23" t="n">
        <v>0.363</v>
      </c>
      <c r="E1929" s="22" t="n">
        <f aca="false">(C1929+D1929*7)*1.14</f>
        <v>168.354977450199</v>
      </c>
      <c r="F1929" s="24" t="n">
        <f aca="false">(C1929+D1929*10)*1.14</f>
        <v>169.596437450199</v>
      </c>
    </row>
    <row r="1930" customFormat="false" ht="13.2" hidden="false" customHeight="false" outlineLevel="0" collapsed="false">
      <c r="A1930" s="20" t="s">
        <v>999</v>
      </c>
      <c r="B1930" s="21" t="n">
        <v>23354</v>
      </c>
      <c r="C1930" s="22" t="n">
        <v>32.483187250996</v>
      </c>
      <c r="D1930" s="23" t="n">
        <v>0.207</v>
      </c>
      <c r="E1930" s="22" t="n">
        <f aca="false">(C1930+D1930*7)*1.14</f>
        <v>38.6826934661355</v>
      </c>
      <c r="F1930" s="24" t="n">
        <f aca="false">(C1930+D1930*10)*1.14</f>
        <v>39.3906334661355</v>
      </c>
    </row>
    <row r="1931" customFormat="false" ht="13.2" hidden="false" customHeight="false" outlineLevel="0" collapsed="false">
      <c r="A1931" s="20" t="e">
        <f aca="false">NA()</f>
        <v>#N/A</v>
      </c>
      <c r="B1931" s="21" t="n">
        <v>23355</v>
      </c>
      <c r="C1931" s="22" t="n">
        <v>62.6695048377917</v>
      </c>
      <c r="D1931" s="23" t="n">
        <v>0.224</v>
      </c>
      <c r="E1931" s="22" t="n">
        <f aca="false">(C1931+D1931*7)*1.14</f>
        <v>73.2307555150825</v>
      </c>
      <c r="F1931" s="24" t="n">
        <f aca="false">(C1931+D1931*10)*1.14</f>
        <v>73.9968355150825</v>
      </c>
    </row>
    <row r="1932" customFormat="false" ht="13.2" hidden="false" customHeight="false" outlineLevel="0" collapsed="false">
      <c r="A1932" s="20" t="s">
        <v>1000</v>
      </c>
      <c r="B1932" s="21" t="n">
        <v>23356</v>
      </c>
      <c r="C1932" s="22" t="n">
        <v>29.0651337507114</v>
      </c>
      <c r="D1932" s="23" t="n">
        <v>0.21</v>
      </c>
      <c r="E1932" s="22" t="n">
        <f aca="false">(C1932+D1932*7)*1.14</f>
        <v>34.810052475811</v>
      </c>
      <c r="F1932" s="24" t="n">
        <f aca="false">(C1932+D1932*10)*1.14</f>
        <v>35.528252475811</v>
      </c>
    </row>
    <row r="1933" customFormat="false" ht="13.2" hidden="false" customHeight="false" outlineLevel="0" collapsed="false">
      <c r="A1933" s="20" t="s">
        <v>1001</v>
      </c>
      <c r="B1933" s="21" t="n">
        <v>23358</v>
      </c>
      <c r="C1933" s="22" t="n">
        <v>36.6486966420034</v>
      </c>
      <c r="D1933" s="23" t="n">
        <v>0.212</v>
      </c>
      <c r="E1933" s="22" t="n">
        <f aca="false">(C1933+D1933*7)*1.14</f>
        <v>43.4712741718839</v>
      </c>
      <c r="F1933" s="24" t="n">
        <f aca="false">(C1933+D1933*10)*1.14</f>
        <v>44.1963141718839</v>
      </c>
    </row>
    <row r="1934" customFormat="false" ht="13.2" hidden="false" customHeight="false" outlineLevel="0" collapsed="false">
      <c r="A1934" s="20" t="s">
        <v>1002</v>
      </c>
      <c r="B1934" s="21" t="n">
        <v>23360</v>
      </c>
      <c r="C1934" s="22" t="n">
        <v>32.5065452475811</v>
      </c>
      <c r="D1934" s="23" t="n">
        <v>0.201</v>
      </c>
      <c r="E1934" s="22" t="n">
        <f aca="false">(C1934+D1934*7)*1.14</f>
        <v>38.6614415822424</v>
      </c>
      <c r="F1934" s="24" t="n">
        <f aca="false">(C1934+D1934*10)*1.14</f>
        <v>39.3488615822425</v>
      </c>
    </row>
    <row r="1935" customFormat="false" ht="13.2" hidden="false" customHeight="false" outlineLevel="0" collapsed="false">
      <c r="A1935" s="20" t="e">
        <f aca="false">NA()</f>
        <v>#N/A</v>
      </c>
      <c r="B1935" s="21" t="n">
        <v>23361</v>
      </c>
      <c r="C1935" s="22" t="n">
        <v>46.599203187251</v>
      </c>
      <c r="D1935" s="23" t="n">
        <v>0.206</v>
      </c>
      <c r="E1935" s="22" t="n">
        <f aca="false">(C1935+D1935*7)*1.14</f>
        <v>54.7669716334661</v>
      </c>
      <c r="F1935" s="24" t="n">
        <f aca="false">(C1935+D1935*10)*1.14</f>
        <v>55.4714916334661</v>
      </c>
    </row>
    <row r="1936" customFormat="false" ht="13.2" hidden="false" customHeight="false" outlineLevel="0" collapsed="false">
      <c r="A1936" s="20" t="s">
        <v>1003</v>
      </c>
      <c r="B1936" s="21" t="n">
        <v>23362</v>
      </c>
      <c r="C1936" s="22" t="n">
        <v>42.2234718269778</v>
      </c>
      <c r="D1936" s="23" t="n">
        <v>0.22</v>
      </c>
      <c r="E1936" s="22" t="n">
        <f aca="false">(C1936+D1936*7)*1.14</f>
        <v>49.8903578827547</v>
      </c>
      <c r="F1936" s="24" t="n">
        <f aca="false">(C1936+D1936*10)*1.14</f>
        <v>50.6427578827547</v>
      </c>
    </row>
    <row r="1937" customFormat="false" ht="13.2" hidden="false" customHeight="false" outlineLevel="0" collapsed="false">
      <c r="A1937" s="20" t="e">
        <f aca="false">NA()</f>
        <v>#N/A</v>
      </c>
      <c r="B1937" s="21" t="n">
        <v>23363</v>
      </c>
      <c r="C1937" s="22" t="n">
        <v>79.2303244166192</v>
      </c>
      <c r="D1937" s="23" t="n">
        <v>0.207</v>
      </c>
      <c r="E1937" s="22" t="n">
        <f aca="false">(C1937+D1937*7)*1.14</f>
        <v>91.9744298349459</v>
      </c>
      <c r="F1937" s="24" t="n">
        <f aca="false">(C1937+D1937*10)*1.14</f>
        <v>92.6823698349459</v>
      </c>
    </row>
    <row r="1938" customFormat="false" ht="13.2" hidden="false" customHeight="false" outlineLevel="0" collapsed="false">
      <c r="A1938" s="20" t="s">
        <v>1004</v>
      </c>
      <c r="B1938" s="21" t="n">
        <v>23364</v>
      </c>
      <c r="C1938" s="22" t="n">
        <v>35.5664428002277</v>
      </c>
      <c r="D1938" s="23" t="n">
        <v>0.205</v>
      </c>
      <c r="E1938" s="22" t="n">
        <f aca="false">(C1938+D1938*7)*1.14</f>
        <v>42.1816447922595</v>
      </c>
      <c r="F1938" s="24" t="n">
        <f aca="false">(C1938+D1938*10)*1.14</f>
        <v>42.8827447922595</v>
      </c>
    </row>
    <row r="1939" customFormat="false" ht="13.2" hidden="false" customHeight="false" outlineLevel="0" collapsed="false">
      <c r="A1939" s="20" t="s">
        <v>1005</v>
      </c>
      <c r="B1939" s="21" t="n">
        <v>23370</v>
      </c>
      <c r="C1939" s="22" t="n">
        <v>106.208810472396</v>
      </c>
      <c r="D1939" s="23" t="n">
        <v>0.223</v>
      </c>
      <c r="E1939" s="22" t="n">
        <f aca="false">(C1939+D1939*7)*1.14</f>
        <v>122.857583938532</v>
      </c>
      <c r="F1939" s="24" t="n">
        <f aca="false">(C1939+D1939*10)*1.14</f>
        <v>123.620243938532</v>
      </c>
    </row>
    <row r="1940" customFormat="false" ht="13.2" hidden="false" customHeight="false" outlineLevel="0" collapsed="false">
      <c r="A1940" s="20" t="s">
        <v>1006</v>
      </c>
      <c r="B1940" s="21" t="n">
        <v>23378</v>
      </c>
      <c r="C1940" s="22" t="n">
        <v>50.8425725668754</v>
      </c>
      <c r="D1940" s="23" t="n">
        <v>0.362</v>
      </c>
      <c r="E1940" s="22" t="n">
        <f aca="false">(C1940+D1940*7)*1.14</f>
        <v>60.8492927262379</v>
      </c>
      <c r="F1940" s="24" t="n">
        <f aca="false">(C1940+D1940*10)*1.14</f>
        <v>62.0873327262379</v>
      </c>
    </row>
    <row r="1941" customFormat="false" ht="13.2" hidden="false" customHeight="false" outlineLevel="0" collapsed="false">
      <c r="A1941" s="20" t="s">
        <v>1007</v>
      </c>
      <c r="B1941" s="21" t="n">
        <v>23380</v>
      </c>
      <c r="C1941" s="22" t="n">
        <v>42.5582697780307</v>
      </c>
      <c r="D1941" s="23" t="n">
        <v>0.355</v>
      </c>
      <c r="E1941" s="22" t="n">
        <f aca="false">(C1941+D1941*7)*1.14</f>
        <v>51.349327546955</v>
      </c>
      <c r="F1941" s="24" t="n">
        <f aca="false">(C1941+D1941*10)*1.14</f>
        <v>52.563427546955</v>
      </c>
    </row>
    <row r="1942" customFormat="false" ht="13.2" hidden="false" customHeight="false" outlineLevel="0" collapsed="false">
      <c r="A1942" s="20" t="s">
        <v>1008</v>
      </c>
      <c r="B1942" s="21" t="n">
        <v>23381</v>
      </c>
      <c r="C1942" s="22" t="n">
        <v>35.3250768355151</v>
      </c>
      <c r="D1942" s="23" t="n">
        <v>0.398</v>
      </c>
      <c r="E1942" s="22" t="n">
        <f aca="false">(C1942+D1942*7)*1.14</f>
        <v>43.4466275924872</v>
      </c>
      <c r="F1942" s="24" t="n">
        <f aca="false">(C1942+D1942*10)*1.14</f>
        <v>44.8077875924872</v>
      </c>
    </row>
    <row r="1943" customFormat="false" ht="13.2" hidden="false" customHeight="false" outlineLevel="0" collapsed="false">
      <c r="A1943" s="20" t="s">
        <v>1009</v>
      </c>
      <c r="B1943" s="21" t="n">
        <v>23382</v>
      </c>
      <c r="C1943" s="22" t="n">
        <v>52.236266363119</v>
      </c>
      <c r="D1943" s="23" t="n">
        <v>0.354</v>
      </c>
      <c r="E1943" s="22" t="n">
        <f aca="false">(C1943+D1943*7)*1.14</f>
        <v>62.3742636539556</v>
      </c>
      <c r="F1943" s="24" t="n">
        <f aca="false">(C1943+D1943*10)*1.14</f>
        <v>63.5849436539556</v>
      </c>
    </row>
    <row r="1944" customFormat="false" ht="13.2" hidden="false" customHeight="false" outlineLevel="0" collapsed="false">
      <c r="A1944" s="20" t="s">
        <v>1010</v>
      </c>
      <c r="B1944" s="21" t="n">
        <v>23384</v>
      </c>
      <c r="C1944" s="22" t="n">
        <v>44.4658394991463</v>
      </c>
      <c r="D1944" s="23" t="n">
        <v>0.354</v>
      </c>
      <c r="E1944" s="22" t="n">
        <f aca="false">(C1944+D1944*7)*1.14</f>
        <v>53.5159770290267</v>
      </c>
      <c r="F1944" s="24" t="n">
        <f aca="false">(C1944+D1944*10)*1.14</f>
        <v>54.7266570290267</v>
      </c>
    </row>
    <row r="1945" customFormat="false" ht="13.2" hidden="false" customHeight="false" outlineLevel="0" collapsed="false">
      <c r="A1945" s="20" t="s">
        <v>1011</v>
      </c>
      <c r="B1945" s="21" t="n">
        <v>23385</v>
      </c>
      <c r="C1945" s="22" t="n">
        <v>38.8054183266932</v>
      </c>
      <c r="D1945" s="23" t="n">
        <v>0.351</v>
      </c>
      <c r="E1945" s="22" t="n">
        <f aca="false">(C1945+D1945*7)*1.14</f>
        <v>47.0391568924303</v>
      </c>
      <c r="F1945" s="24" t="n">
        <f aca="false">(C1945+D1945*10)*1.14</f>
        <v>48.2395768924303</v>
      </c>
    </row>
    <row r="1946" customFormat="false" ht="13.2" hidden="false" customHeight="false" outlineLevel="0" collapsed="false">
      <c r="A1946" s="20" t="s">
        <v>1012</v>
      </c>
      <c r="B1946" s="21" t="n">
        <v>23386</v>
      </c>
      <c r="C1946" s="22" t="n">
        <v>54.6810700056915</v>
      </c>
      <c r="D1946" s="23" t="n">
        <v>0.388</v>
      </c>
      <c r="E1946" s="22" t="n">
        <f aca="false">(C1946+D1946*7)*1.14</f>
        <v>65.4326598064883</v>
      </c>
      <c r="F1946" s="24" t="n">
        <f aca="false">(C1946+D1946*10)*1.14</f>
        <v>66.7596198064883</v>
      </c>
    </row>
    <row r="1947" customFormat="false" ht="13.2" hidden="false" customHeight="false" outlineLevel="0" collapsed="false">
      <c r="A1947" s="20" t="e">
        <f aca="false">NA()</f>
        <v>#N/A</v>
      </c>
      <c r="B1947" s="21" t="n">
        <v>23387</v>
      </c>
      <c r="C1947" s="22" t="n">
        <v>65.9629823562891</v>
      </c>
      <c r="D1947" s="23" t="n">
        <v>0.356</v>
      </c>
      <c r="E1947" s="22" t="n">
        <f aca="false">(C1947+D1947*7)*1.14</f>
        <v>78.0386798861696</v>
      </c>
      <c r="F1947" s="24" t="n">
        <f aca="false">(C1947+D1947*10)*1.14</f>
        <v>79.2561998861696</v>
      </c>
    </row>
    <row r="1948" customFormat="false" ht="13.2" hidden="false" customHeight="false" outlineLevel="0" collapsed="false">
      <c r="A1948" s="20" t="s">
        <v>1013</v>
      </c>
      <c r="B1948" s="21" t="n">
        <v>23388</v>
      </c>
      <c r="C1948" s="22" t="n">
        <v>51.3564484917473</v>
      </c>
      <c r="D1948" s="23" t="n">
        <v>0.36</v>
      </c>
      <c r="E1948" s="22" t="n">
        <f aca="false">(C1948+D1948*7)*1.14</f>
        <v>61.4191512805919</v>
      </c>
      <c r="F1948" s="24" t="n">
        <f aca="false">(C1948+D1948*10)*1.14</f>
        <v>62.6503512805919</v>
      </c>
    </row>
    <row r="1949" customFormat="false" ht="13.2" hidden="false" customHeight="false" outlineLevel="0" collapsed="false">
      <c r="A1949" s="20" t="s">
        <v>1014</v>
      </c>
      <c r="B1949" s="21" t="n">
        <v>23389</v>
      </c>
      <c r="C1949" s="22" t="n">
        <v>43.7183836084234</v>
      </c>
      <c r="D1949" s="23" t="n">
        <v>0.365</v>
      </c>
      <c r="E1949" s="22" t="n">
        <f aca="false">(C1949+D1949*7)*1.14</f>
        <v>52.7516573136027</v>
      </c>
      <c r="F1949" s="24" t="n">
        <f aca="false">(C1949+D1949*10)*1.14</f>
        <v>53.9999573136027</v>
      </c>
    </row>
    <row r="1950" customFormat="false" ht="13.2" hidden="false" customHeight="false" outlineLevel="0" collapsed="false">
      <c r="A1950" s="20" t="e">
        <f aca="false">NA()</f>
        <v>#N/A</v>
      </c>
      <c r="B1950" s="21" t="n">
        <v>23392</v>
      </c>
      <c r="C1950" s="22" t="n">
        <v>112.133955606147</v>
      </c>
      <c r="D1950" s="23" t="n">
        <v>0.358</v>
      </c>
      <c r="E1950" s="22" t="n">
        <f aca="false">(C1950+D1950*7)*1.14</f>
        <v>130.689549391007</v>
      </c>
      <c r="F1950" s="24" t="n">
        <f aca="false">(C1950+D1950*10)*1.14</f>
        <v>131.913909391007</v>
      </c>
    </row>
    <row r="1951" customFormat="false" ht="13.2" hidden="false" customHeight="false" outlineLevel="0" collapsed="false">
      <c r="A1951" s="20" t="s">
        <v>1015</v>
      </c>
      <c r="B1951" s="21" t="n">
        <v>23399</v>
      </c>
      <c r="C1951" s="22" t="n">
        <v>73.0248833238475</v>
      </c>
      <c r="D1951" s="23" t="n">
        <v>0.365</v>
      </c>
      <c r="E1951" s="22" t="n">
        <f aca="false">(C1951+D1951*7)*1.14</f>
        <v>86.1610669891861</v>
      </c>
      <c r="F1951" s="24" t="n">
        <f aca="false">(C1951+D1951*10)*1.14</f>
        <v>87.4093669891861</v>
      </c>
    </row>
    <row r="1952" customFormat="false" ht="13.2" hidden="false" customHeight="false" outlineLevel="0" collapsed="false">
      <c r="A1952" s="20" t="s">
        <v>1016</v>
      </c>
      <c r="B1952" s="21" t="n">
        <v>23400</v>
      </c>
      <c r="C1952" s="22" t="n">
        <v>77.7977006260672</v>
      </c>
      <c r="D1952" s="23" t="n">
        <v>0.375</v>
      </c>
      <c r="E1952" s="22" t="n">
        <f aca="false">(C1952+D1952*7)*1.14</f>
        <v>91.6818787137165</v>
      </c>
      <c r="F1952" s="24" t="n">
        <f aca="false">(C1952+D1952*10)*1.14</f>
        <v>92.9643787137165</v>
      </c>
    </row>
    <row r="1953" customFormat="false" ht="13.2" hidden="false" customHeight="false" outlineLevel="0" collapsed="false">
      <c r="A1953" s="20" t="e">
        <f aca="false">NA()</f>
        <v>#N/A</v>
      </c>
      <c r="B1953" s="21" t="n">
        <v>23401</v>
      </c>
      <c r="C1953" s="22" t="n">
        <v>74.5898690950484</v>
      </c>
      <c r="D1953" s="23" t="n">
        <v>0.364</v>
      </c>
      <c r="E1953" s="22" t="n">
        <f aca="false">(C1953+D1953*7)*1.14</f>
        <v>87.9371707683551</v>
      </c>
      <c r="F1953" s="24" t="n">
        <f aca="false">(C1953+D1953*10)*1.14</f>
        <v>89.1820507683551</v>
      </c>
    </row>
    <row r="1954" customFormat="false" ht="13.2" hidden="false" customHeight="false" outlineLevel="0" collapsed="false">
      <c r="A1954" s="20" t="s">
        <v>1017</v>
      </c>
      <c r="B1954" s="21" t="n">
        <v>23402</v>
      </c>
      <c r="C1954" s="22" t="n">
        <v>105.35235059761</v>
      </c>
      <c r="D1954" s="23" t="n">
        <v>0.355</v>
      </c>
      <c r="E1954" s="22" t="n">
        <f aca="false">(C1954+D1954*7)*1.14</f>
        <v>122.934579681275</v>
      </c>
      <c r="F1954" s="24" t="n">
        <f aca="false">(C1954+D1954*10)*1.14</f>
        <v>124.148679681275</v>
      </c>
    </row>
    <row r="1955" customFormat="false" ht="13.2" hidden="false" customHeight="false" outlineLevel="0" collapsed="false">
      <c r="A1955" s="20" t="s">
        <v>1018</v>
      </c>
      <c r="B1955" s="21" t="n">
        <v>23403</v>
      </c>
      <c r="C1955" s="22" t="n">
        <v>112.873625498008</v>
      </c>
      <c r="D1955" s="23" t="n">
        <v>0.377</v>
      </c>
      <c r="E1955" s="22" t="n">
        <f aca="false">(C1955+D1955*7)*1.14</f>
        <v>131.684393067729</v>
      </c>
      <c r="F1955" s="24" t="n">
        <f aca="false">(C1955+D1955*10)*1.14</f>
        <v>132.973733067729</v>
      </c>
    </row>
    <row r="1956" customFormat="false" ht="13.2" hidden="false" customHeight="false" outlineLevel="0" collapsed="false">
      <c r="A1956" s="20" t="e">
        <f aca="false">NA()</f>
        <v>#N/A</v>
      </c>
      <c r="B1956" s="21" t="n">
        <v>23415</v>
      </c>
      <c r="C1956" s="22" t="n">
        <v>44.1232555492316</v>
      </c>
      <c r="D1956" s="23" t="n">
        <v>0.23</v>
      </c>
      <c r="E1956" s="22" t="n">
        <f aca="false">(C1956+D1956*7)*1.14</f>
        <v>52.1359113261241</v>
      </c>
      <c r="F1956" s="24" t="n">
        <f aca="false">(C1956+D1956*10)*1.14</f>
        <v>52.9225113261241</v>
      </c>
    </row>
    <row r="1957" customFormat="false" ht="13.2" hidden="false" customHeight="false" outlineLevel="0" collapsed="false">
      <c r="A1957" s="20" t="e">
        <f aca="false">NA()</f>
        <v>#N/A</v>
      </c>
      <c r="B1957" s="21" t="n">
        <v>23505</v>
      </c>
      <c r="C1957" s="22" t="n">
        <v>26.6826180990324</v>
      </c>
      <c r="D1957" s="23" t="n">
        <v>0.21</v>
      </c>
      <c r="E1957" s="22" t="n">
        <f aca="false">(C1957+D1957*7)*1.14</f>
        <v>32.093984632897</v>
      </c>
      <c r="F1957" s="24" t="n">
        <f aca="false">(C1957+D1957*10)*1.14</f>
        <v>32.812184632897</v>
      </c>
    </row>
    <row r="1958" customFormat="false" ht="13.2" hidden="false" customHeight="false" outlineLevel="0" collapsed="false">
      <c r="A1958" s="20" t="e">
        <f aca="false">NA()</f>
        <v>#N/A</v>
      </c>
      <c r="B1958" s="21" t="n">
        <v>23513</v>
      </c>
      <c r="C1958" s="22" t="n">
        <v>55.5219578827547</v>
      </c>
      <c r="D1958" s="23" t="n">
        <v>0.372</v>
      </c>
      <c r="E1958" s="22" t="n">
        <f aca="false">(C1958+D1958*7)*1.14</f>
        <v>66.2635919863403</v>
      </c>
      <c r="F1958" s="24" t="n">
        <f aca="false">(C1958+D1958*10)*1.14</f>
        <v>67.5358319863403</v>
      </c>
    </row>
    <row r="1959" customFormat="false" ht="13.2" hidden="false" customHeight="false" outlineLevel="0" collapsed="false">
      <c r="A1959" s="20" t="e">
        <f aca="false">NA()</f>
        <v>#N/A</v>
      </c>
      <c r="B1959" s="21" t="n">
        <v>23523</v>
      </c>
      <c r="C1959" s="22" t="n">
        <v>36.7499146272055</v>
      </c>
      <c r="D1959" s="23" t="n">
        <v>0.214</v>
      </c>
      <c r="E1959" s="22" t="n">
        <f aca="false">(C1959+D1959*7)*1.14</f>
        <v>43.6026226750142</v>
      </c>
      <c r="F1959" s="24" t="n">
        <f aca="false">(C1959+D1959*10)*1.14</f>
        <v>44.3345026750142</v>
      </c>
    </row>
    <row r="1960" customFormat="false" ht="13.2" hidden="false" customHeight="false" outlineLevel="0" collapsed="false">
      <c r="A1960" s="20" t="e">
        <f aca="false">NA()</f>
        <v>#N/A</v>
      </c>
      <c r="B1960" s="21" t="n">
        <v>23524</v>
      </c>
      <c r="C1960" s="22" t="n">
        <v>38.6808423449061</v>
      </c>
      <c r="D1960" s="23" t="n">
        <v>0.207</v>
      </c>
      <c r="E1960" s="22" t="n">
        <f aca="false">(C1960+D1960*7)*1.14</f>
        <v>45.7480202731929</v>
      </c>
      <c r="F1960" s="24" t="n">
        <f aca="false">(C1960+D1960*10)*1.14</f>
        <v>46.4559602731929</v>
      </c>
    </row>
    <row r="1961" customFormat="false" ht="13.2" hidden="false" customHeight="false" outlineLevel="0" collapsed="false">
      <c r="A1961" s="20" t="e">
        <f aca="false">NA()</f>
        <v>#N/A</v>
      </c>
      <c r="B1961" s="21" t="n">
        <v>23525</v>
      </c>
      <c r="C1961" s="22" t="n">
        <v>65.7761183836084</v>
      </c>
      <c r="D1961" s="23" t="n">
        <v>0.22</v>
      </c>
      <c r="E1961" s="22" t="n">
        <f aca="false">(C1961+D1961*7)*1.14</f>
        <v>76.7403749573136</v>
      </c>
      <c r="F1961" s="24" t="n">
        <f aca="false">(C1961+D1961*10)*1.14</f>
        <v>77.4927749573136</v>
      </c>
    </row>
    <row r="1962" customFormat="false" ht="13.2" hidden="false" customHeight="false" outlineLevel="0" collapsed="false">
      <c r="A1962" s="20" t="e">
        <f aca="false">NA()</f>
        <v>#N/A</v>
      </c>
      <c r="B1962" s="21" t="n">
        <v>23526</v>
      </c>
      <c r="C1962" s="22" t="n">
        <v>58.7842914058053</v>
      </c>
      <c r="D1962" s="23" t="n">
        <v>0.366</v>
      </c>
      <c r="E1962" s="22" t="n">
        <f aca="false">(C1962+D1962*7)*1.14</f>
        <v>69.9347722026181</v>
      </c>
      <c r="F1962" s="24" t="n">
        <f aca="false">(C1962+D1962*10)*1.14</f>
        <v>71.1864922026181</v>
      </c>
    </row>
    <row r="1963" customFormat="false" ht="13.2" hidden="false" customHeight="false" outlineLevel="0" collapsed="false">
      <c r="A1963" s="20" t="e">
        <f aca="false">NA()</f>
        <v>#N/A</v>
      </c>
      <c r="B1963" s="21" t="n">
        <v>23529</v>
      </c>
      <c r="C1963" s="22" t="n">
        <v>61.8909049516221</v>
      </c>
      <c r="D1963" s="23" t="n">
        <v>0.365</v>
      </c>
      <c r="E1963" s="22" t="n">
        <f aca="false">(C1963+D1963*7)*1.14</f>
        <v>73.4683316448492</v>
      </c>
      <c r="F1963" s="24" t="n">
        <f aca="false">(C1963+D1963*10)*1.14</f>
        <v>74.7166316448491</v>
      </c>
    </row>
    <row r="1964" customFormat="false" ht="13.2" hidden="false" customHeight="false" outlineLevel="0" collapsed="false">
      <c r="A1964" s="20" t="e">
        <f aca="false">NA()</f>
        <v>#N/A</v>
      </c>
      <c r="B1964" s="21" t="n">
        <v>23530</v>
      </c>
      <c r="C1964" s="22" t="n">
        <v>105.204416619237</v>
      </c>
      <c r="D1964" s="23" t="n">
        <v>0.386</v>
      </c>
      <c r="E1964" s="22" t="n">
        <f aca="false">(C1964+D1964*7)*1.14</f>
        <v>123.013314945931</v>
      </c>
      <c r="F1964" s="24" t="n">
        <f aca="false">(C1964+D1964*10)*1.14</f>
        <v>124.333434945931</v>
      </c>
    </row>
    <row r="1965" customFormat="false" ht="13.2" hidden="false" customHeight="false" outlineLevel="0" collapsed="false">
      <c r="A1965" s="20" t="e">
        <f aca="false">NA()</f>
        <v>#N/A</v>
      </c>
      <c r="B1965" s="21" t="n">
        <v>23612</v>
      </c>
      <c r="C1965" s="22" t="n">
        <v>4.5548093340922</v>
      </c>
      <c r="D1965" s="23" t="n">
        <v>0.109</v>
      </c>
      <c r="E1965" s="22" t="n">
        <f aca="false">(C1965+D1965*7)*1.14</f>
        <v>6.06230264086511</v>
      </c>
      <c r="F1965" s="24" t="n">
        <f aca="false">(C1965+D1965*10)*1.14</f>
        <v>6.43508264086511</v>
      </c>
    </row>
    <row r="1966" customFormat="false" ht="13.2" hidden="false" customHeight="false" outlineLevel="0" collapsed="false">
      <c r="A1966" s="20" t="e">
        <f aca="false">NA()</f>
        <v>#N/A</v>
      </c>
      <c r="B1966" s="21" t="n">
        <v>23614</v>
      </c>
      <c r="C1966" s="22" t="n">
        <v>4.44580535002846</v>
      </c>
      <c r="D1966" s="23" t="n">
        <v>0.107</v>
      </c>
      <c r="E1966" s="22" t="n">
        <f aca="false">(C1966+D1966*7)*1.14</f>
        <v>5.92207809903244</v>
      </c>
      <c r="F1966" s="24" t="n">
        <f aca="false">(C1966+D1966*10)*1.14</f>
        <v>6.28801809903244</v>
      </c>
    </row>
    <row r="1967" customFormat="false" ht="13.2" hidden="false" customHeight="false" outlineLevel="0" collapsed="false">
      <c r="A1967" s="20" t="e">
        <f aca="false">NA()</f>
        <v>#N/A</v>
      </c>
      <c r="B1967" s="21" t="n">
        <v>23616</v>
      </c>
      <c r="C1967" s="22" t="n">
        <v>4.5548093340922</v>
      </c>
      <c r="D1967" s="23" t="n">
        <v>0.107</v>
      </c>
      <c r="E1967" s="22" t="n">
        <f aca="false">(C1967+D1967*7)*1.14</f>
        <v>6.04634264086511</v>
      </c>
      <c r="F1967" s="24" t="n">
        <f aca="false">(C1967+D1967*10)*1.14</f>
        <v>6.41228264086511</v>
      </c>
    </row>
    <row r="1968" customFormat="false" ht="13.2" hidden="false" customHeight="false" outlineLevel="0" collapsed="false">
      <c r="A1968" s="20" t="e">
        <f aca="false">NA()</f>
        <v>#N/A</v>
      </c>
      <c r="B1968" s="21" t="n">
        <v>23634</v>
      </c>
      <c r="C1968" s="22" t="n">
        <v>10.7446784291406</v>
      </c>
      <c r="D1968" s="23" t="n">
        <v>0.22</v>
      </c>
      <c r="E1968" s="22" t="n">
        <f aca="false">(C1968+D1968*7)*1.14</f>
        <v>14.0045334092203</v>
      </c>
      <c r="F1968" s="24" t="n">
        <f aca="false">(C1968+D1968*10)*1.14</f>
        <v>14.7569334092203</v>
      </c>
    </row>
    <row r="1969" customFormat="false" ht="13.2" hidden="false" customHeight="false" outlineLevel="0" collapsed="false">
      <c r="A1969" s="20" t="e">
        <f aca="false">NA()</f>
        <v>#N/A</v>
      </c>
      <c r="B1969" s="21" t="n">
        <v>23651</v>
      </c>
      <c r="C1969" s="22" t="n">
        <v>16.4518155947638</v>
      </c>
      <c r="D1969" s="23" t="n">
        <v>0.323</v>
      </c>
      <c r="E1969" s="22" t="n">
        <f aca="false">(C1969+D1969*7)*1.14</f>
        <v>21.3326097780307</v>
      </c>
      <c r="F1969" s="24" t="n">
        <f aca="false">(C1969+D1969*10)*1.14</f>
        <v>22.4372697780307</v>
      </c>
    </row>
    <row r="1970" customFormat="false" ht="13.2" hidden="false" customHeight="false" outlineLevel="0" collapsed="false">
      <c r="A1970" s="20" t="e">
        <f aca="false">NA()</f>
        <v>#N/A</v>
      </c>
      <c r="B1970" s="21" t="n">
        <v>23693</v>
      </c>
      <c r="C1970" s="22" t="n">
        <v>8.38552077404667</v>
      </c>
      <c r="D1970" s="23" t="n">
        <v>0.222</v>
      </c>
      <c r="E1970" s="22" t="n">
        <f aca="false">(C1970+D1970*7)*1.14</f>
        <v>11.3310536824132</v>
      </c>
      <c r="F1970" s="24" t="n">
        <f aca="false">(C1970+D1970*10)*1.14</f>
        <v>12.0902936824132</v>
      </c>
    </row>
    <row r="1971" customFormat="false" ht="13.2" hidden="false" customHeight="false" outlineLevel="0" collapsed="false">
      <c r="A1971" s="20" t="e">
        <f aca="false">NA()</f>
        <v>#N/A</v>
      </c>
      <c r="B1971" s="21" t="n">
        <v>23735</v>
      </c>
      <c r="C1971" s="22" t="n">
        <v>4.33680136596471</v>
      </c>
      <c r="D1971" s="23" t="n">
        <v>0.107</v>
      </c>
      <c r="E1971" s="22" t="n">
        <f aca="false">(C1971+D1971*7)*1.14</f>
        <v>5.79781355719977</v>
      </c>
      <c r="F1971" s="24" t="n">
        <f aca="false">(C1971+D1971*10)*1.14</f>
        <v>6.16375355719977</v>
      </c>
    </row>
    <row r="1972" customFormat="false" ht="13.2" hidden="false" customHeight="false" outlineLevel="0" collapsed="false">
      <c r="A1972" s="20" t="e">
        <f aca="false">NA()</f>
        <v>#N/A</v>
      </c>
      <c r="B1972" s="21" t="n">
        <v>23738</v>
      </c>
      <c r="C1972" s="22" t="n">
        <v>4.04093340922026</v>
      </c>
      <c r="D1972" s="23" t="n">
        <v>0.108</v>
      </c>
      <c r="E1972" s="22" t="n">
        <f aca="false">(C1972+D1972*7)*1.14</f>
        <v>5.4685040865111</v>
      </c>
      <c r="F1972" s="24" t="n">
        <f aca="false">(C1972+D1972*10)*1.14</f>
        <v>5.8378640865111</v>
      </c>
    </row>
    <row r="1973" customFormat="false" ht="13.2" hidden="false" customHeight="false" outlineLevel="0" collapsed="false">
      <c r="A1973" s="20" t="e">
        <f aca="false">NA()</f>
        <v>#N/A</v>
      </c>
      <c r="B1973" s="21" t="n">
        <v>23774</v>
      </c>
      <c r="C1973" s="22" t="n">
        <v>15.6810017074559</v>
      </c>
      <c r="D1973" s="23" t="n">
        <v>0.323</v>
      </c>
      <c r="E1973" s="22" t="n">
        <f aca="false">(C1973+D1973*7)*1.14</f>
        <v>20.4538819464997</v>
      </c>
      <c r="F1973" s="24" t="n">
        <f aca="false">(C1973+D1973*10)*1.14</f>
        <v>21.5585419464997</v>
      </c>
    </row>
    <row r="1974" customFormat="false" ht="13.2" hidden="false" customHeight="false" outlineLevel="0" collapsed="false">
      <c r="A1974" s="20" t="s">
        <v>1019</v>
      </c>
      <c r="B1974" s="21" t="n">
        <v>23807</v>
      </c>
      <c r="C1974" s="22" t="n">
        <v>11.0950483779169</v>
      </c>
      <c r="D1974" s="23" t="n">
        <v>0.221</v>
      </c>
      <c r="E1974" s="22" t="n">
        <f aca="false">(C1974+D1974*7)*1.14</f>
        <v>14.4119351508253</v>
      </c>
      <c r="F1974" s="24" t="n">
        <f aca="false">(C1974+D1974*10)*1.14</f>
        <v>15.1677551508253</v>
      </c>
    </row>
    <row r="1975" customFormat="false" ht="13.2" hidden="false" customHeight="false" outlineLevel="0" collapsed="false">
      <c r="A1975" s="20" t="s">
        <v>1020</v>
      </c>
      <c r="B1975" s="21" t="n">
        <v>23849</v>
      </c>
      <c r="C1975" s="22" t="n">
        <v>3.52705748434832</v>
      </c>
      <c r="D1975" s="23" t="n">
        <v>0.108</v>
      </c>
      <c r="E1975" s="22" t="n">
        <f aca="false">(C1975+D1975*7)*1.14</f>
        <v>4.88268553215709</v>
      </c>
      <c r="F1975" s="24" t="n">
        <f aca="false">(C1975+D1975*10)*1.14</f>
        <v>5.25204553215709</v>
      </c>
    </row>
    <row r="1976" customFormat="false" ht="13.2" hidden="false" customHeight="false" outlineLevel="0" collapsed="false">
      <c r="A1976" s="20" t="s">
        <v>1021</v>
      </c>
      <c r="B1976" s="21" t="n">
        <v>23850</v>
      </c>
      <c r="C1976" s="22" t="n">
        <v>3.52705748434832</v>
      </c>
      <c r="D1976" s="23" t="n">
        <v>0.104</v>
      </c>
      <c r="E1976" s="22" t="n">
        <f aca="false">(C1976+D1976*7)*1.14</f>
        <v>4.85076553215709</v>
      </c>
      <c r="F1976" s="24" t="n">
        <f aca="false">(C1976+D1976*10)*1.14</f>
        <v>5.20644553215709</v>
      </c>
    </row>
    <row r="1977" customFormat="false" ht="13.2" hidden="false" customHeight="false" outlineLevel="0" collapsed="false">
      <c r="A1977" s="20" t="s">
        <v>1022</v>
      </c>
      <c r="B1977" s="21" t="n">
        <v>23851</v>
      </c>
      <c r="C1977" s="22" t="n">
        <v>3.02875355719977</v>
      </c>
      <c r="D1977" s="23" t="n">
        <v>0.106</v>
      </c>
      <c r="E1977" s="22" t="n">
        <f aca="false">(C1977+D1977*7)*1.14</f>
        <v>4.29865905520774</v>
      </c>
      <c r="F1977" s="24" t="n">
        <f aca="false">(C1977+D1977*10)*1.14</f>
        <v>4.66117905520774</v>
      </c>
    </row>
    <row r="1978" customFormat="false" ht="13.2" hidden="false" customHeight="false" outlineLevel="0" collapsed="false">
      <c r="A1978" s="20" t="s">
        <v>1023</v>
      </c>
      <c r="B1978" s="21" t="n">
        <v>23852</v>
      </c>
      <c r="C1978" s="22" t="n">
        <v>3.02875355719977</v>
      </c>
      <c r="D1978" s="23" t="n">
        <v>0.105</v>
      </c>
      <c r="E1978" s="22" t="n">
        <f aca="false">(C1978+D1978*7)*1.14</f>
        <v>4.29067905520774</v>
      </c>
      <c r="F1978" s="24" t="n">
        <f aca="false">(C1978+D1978*10)*1.14</f>
        <v>4.64977905520774</v>
      </c>
    </row>
    <row r="1979" customFormat="false" ht="13.2" hidden="false" customHeight="false" outlineLevel="0" collapsed="false">
      <c r="A1979" s="20" t="s">
        <v>1024</v>
      </c>
      <c r="B1979" s="21" t="n">
        <v>23853</v>
      </c>
      <c r="C1979" s="22" t="n">
        <v>3.02875355719977</v>
      </c>
      <c r="D1979" s="23" t="n">
        <v>0.108</v>
      </c>
      <c r="E1979" s="22" t="n">
        <f aca="false">(C1979+D1979*7)*1.14</f>
        <v>4.31461905520774</v>
      </c>
      <c r="F1979" s="24" t="n">
        <f aca="false">(C1979+D1979*10)*1.14</f>
        <v>4.68397905520774</v>
      </c>
    </row>
    <row r="1980" customFormat="false" ht="13.2" hidden="false" customHeight="false" outlineLevel="0" collapsed="false">
      <c r="A1980" s="20" t="s">
        <v>1025</v>
      </c>
      <c r="B1980" s="21" t="n">
        <v>23854</v>
      </c>
      <c r="C1980" s="22" t="n">
        <v>3.52705748434832</v>
      </c>
      <c r="D1980" s="23" t="n">
        <v>0.117</v>
      </c>
      <c r="E1980" s="22" t="n">
        <f aca="false">(C1980+D1980*7)*1.14</f>
        <v>4.95450553215709</v>
      </c>
      <c r="F1980" s="24" t="n">
        <f aca="false">(C1980+D1980*10)*1.14</f>
        <v>5.35464553215709</v>
      </c>
    </row>
    <row r="1981" customFormat="false" ht="13.2" hidden="false" customHeight="false" outlineLevel="0" collapsed="false">
      <c r="A1981" s="20" t="s">
        <v>1026</v>
      </c>
      <c r="B1981" s="21" t="n">
        <v>23855</v>
      </c>
      <c r="C1981" s="22" t="n">
        <v>3.52705748434832</v>
      </c>
      <c r="D1981" s="23" t="n">
        <v>0.119</v>
      </c>
      <c r="E1981" s="22" t="n">
        <f aca="false">(C1981+D1981*7)*1.14</f>
        <v>4.97046553215709</v>
      </c>
      <c r="F1981" s="24" t="n">
        <f aca="false">(C1981+D1981*10)*1.14</f>
        <v>5.37744553215708</v>
      </c>
    </row>
    <row r="1982" customFormat="false" ht="13.2" hidden="false" customHeight="false" outlineLevel="0" collapsed="false">
      <c r="A1982" s="20" t="s">
        <v>1027</v>
      </c>
      <c r="B1982" s="21" t="n">
        <v>23865</v>
      </c>
      <c r="C1982" s="22" t="n">
        <v>9.70135458167331</v>
      </c>
      <c r="D1982" s="23" t="n">
        <v>0.211</v>
      </c>
      <c r="E1982" s="22" t="n">
        <f aca="false">(C1982+D1982*7)*1.14</f>
        <v>12.7433242231076</v>
      </c>
      <c r="F1982" s="24" t="n">
        <f aca="false">(C1982+D1982*10)*1.14</f>
        <v>13.4649442231076</v>
      </c>
    </row>
    <row r="1983" customFormat="false" ht="13.2" hidden="false" customHeight="false" outlineLevel="0" collapsed="false">
      <c r="A1983" s="20" t="s">
        <v>1028</v>
      </c>
      <c r="B1983" s="21" t="n">
        <v>23882</v>
      </c>
      <c r="C1983" s="22" t="n">
        <v>15.2138417757541</v>
      </c>
      <c r="D1983" s="23" t="n">
        <v>0.323</v>
      </c>
      <c r="E1983" s="22" t="n">
        <f aca="false">(C1983+D1983*7)*1.14</f>
        <v>19.9213196243597</v>
      </c>
      <c r="F1983" s="24" t="n">
        <f aca="false">(C1983+D1983*10)*1.14</f>
        <v>21.0259796243597</v>
      </c>
    </row>
    <row r="1984" customFormat="false" ht="13.2" hidden="false" customHeight="false" outlineLevel="0" collapsed="false">
      <c r="A1984" s="20" t="s">
        <v>1029</v>
      </c>
      <c r="B1984" s="21" t="n">
        <v>23885</v>
      </c>
      <c r="C1984" s="22" t="n">
        <v>13.8746499715424</v>
      </c>
      <c r="D1984" s="23" t="n">
        <v>0.353</v>
      </c>
      <c r="E1984" s="22" t="n">
        <f aca="false">(C1984+D1984*7)*1.14</f>
        <v>18.6340409675583</v>
      </c>
      <c r="F1984" s="24" t="n">
        <f aca="false">(C1984+D1984*10)*1.14</f>
        <v>19.8413009675583</v>
      </c>
    </row>
    <row r="1985" customFormat="false" ht="13.2" hidden="false" customHeight="false" outlineLevel="0" collapsed="false">
      <c r="A1985" s="20" t="s">
        <v>1030</v>
      </c>
      <c r="B1985" s="21" t="n">
        <v>23900</v>
      </c>
      <c r="C1985" s="22" t="n">
        <v>20.0411610700057</v>
      </c>
      <c r="D1985" s="23" t="n">
        <v>0.422</v>
      </c>
      <c r="E1985" s="22" t="n">
        <f aca="false">(C1985+D1985*7)*1.14</f>
        <v>26.2144836198065</v>
      </c>
      <c r="F1985" s="24" t="n">
        <f aca="false">(C1985+D1985*10)*1.14</f>
        <v>27.6577236198065</v>
      </c>
    </row>
    <row r="1986" customFormat="false" ht="13.2" hidden="false" customHeight="false" outlineLevel="0" collapsed="false">
      <c r="A1986" s="20" t="s">
        <v>1031</v>
      </c>
      <c r="B1986" s="21" t="n">
        <v>23902</v>
      </c>
      <c r="C1986" s="22" t="n">
        <v>15.2761297666477</v>
      </c>
      <c r="D1986" s="23" t="n">
        <v>0.423</v>
      </c>
      <c r="E1986" s="22" t="n">
        <f aca="false">(C1986+D1986*7)*1.14</f>
        <v>20.7903279339784</v>
      </c>
      <c r="F1986" s="24" t="n">
        <f aca="false">(C1986+D1986*10)*1.14</f>
        <v>22.2369879339784</v>
      </c>
    </row>
    <row r="1987" customFormat="false" ht="13.2" hidden="false" customHeight="false" outlineLevel="0" collapsed="false">
      <c r="A1987" s="20" t="e">
        <f aca="false">NA()</f>
        <v>#N/A</v>
      </c>
      <c r="B1987" s="21" t="n">
        <v>23910</v>
      </c>
      <c r="C1987" s="22" t="n">
        <v>4.72610130904952</v>
      </c>
      <c r="D1987" s="23" t="n">
        <v>0.106</v>
      </c>
      <c r="E1987" s="22" t="n">
        <f aca="false">(C1987+D1987*7)*1.14</f>
        <v>6.23363549231645</v>
      </c>
      <c r="F1987" s="24" t="n">
        <f aca="false">(C1987+D1987*10)*1.14</f>
        <v>6.59615549231645</v>
      </c>
    </row>
    <row r="1988" customFormat="false" ht="13.2" hidden="false" customHeight="false" outlineLevel="0" collapsed="false">
      <c r="A1988" s="20" t="e">
        <f aca="false">NA()</f>
        <v>#N/A</v>
      </c>
      <c r="B1988" s="21" t="n">
        <v>23911</v>
      </c>
      <c r="C1988" s="22" t="n">
        <v>9.48334661354582</v>
      </c>
      <c r="D1988" s="23" t="n">
        <v>0.212</v>
      </c>
      <c r="E1988" s="22" t="n">
        <f aca="false">(C1988+D1988*7)*1.14</f>
        <v>12.5027751394422</v>
      </c>
      <c r="F1988" s="24" t="n">
        <f aca="false">(C1988+D1988*10)*1.14</f>
        <v>13.2278151394422</v>
      </c>
    </row>
    <row r="1989" customFormat="false" ht="13.2" hidden="false" customHeight="false" outlineLevel="0" collapsed="false">
      <c r="A1989" s="20" t="e">
        <f aca="false">NA()</f>
        <v>#N/A</v>
      </c>
      <c r="B1989" s="21" t="n">
        <v>23941</v>
      </c>
      <c r="C1989" s="22" t="n">
        <v>10.5110984632897</v>
      </c>
      <c r="D1989" s="23" t="n">
        <v>0.209</v>
      </c>
      <c r="E1989" s="22" t="n">
        <f aca="false">(C1989+D1989*7)*1.14</f>
        <v>13.6504722481503</v>
      </c>
      <c r="F1989" s="24" t="n">
        <f aca="false">(C1989+D1989*10)*1.14</f>
        <v>14.3652522481503</v>
      </c>
    </row>
    <row r="1990" customFormat="false" ht="13.2" hidden="false" customHeight="false" outlineLevel="0" collapsed="false">
      <c r="A1990" s="20" t="e">
        <f aca="false">NA()</f>
        <v>#N/A</v>
      </c>
      <c r="B1990" s="21" t="n">
        <v>23943</v>
      </c>
      <c r="C1990" s="22" t="n">
        <v>10.7913944223108</v>
      </c>
      <c r="D1990" s="23" t="n">
        <v>0.219</v>
      </c>
      <c r="E1990" s="22" t="n">
        <f aca="false">(C1990+D1990*7)*1.14</f>
        <v>14.0498096414343</v>
      </c>
      <c r="F1990" s="24" t="n">
        <f aca="false">(C1990+D1990*10)*1.14</f>
        <v>14.7987896414343</v>
      </c>
    </row>
    <row r="1991" customFormat="false" ht="13.2" hidden="false" customHeight="false" outlineLevel="0" collapsed="false">
      <c r="A1991" s="20" t="e">
        <f aca="false">NA()</f>
        <v>#N/A</v>
      </c>
      <c r="B1991" s="21" t="n">
        <v>23945</v>
      </c>
      <c r="C1991" s="22" t="n">
        <v>10.7213204325555</v>
      </c>
      <c r="D1991" s="23" t="n">
        <v>0.231</v>
      </c>
      <c r="E1991" s="22" t="n">
        <f aca="false">(C1991+D1991*7)*1.14</f>
        <v>14.0656852931133</v>
      </c>
      <c r="F1991" s="24" t="n">
        <f aca="false">(C1991+D1991*10)*1.14</f>
        <v>14.8557052931133</v>
      </c>
    </row>
    <row r="1992" customFormat="false" ht="13.2" hidden="false" customHeight="false" outlineLevel="0" collapsed="false">
      <c r="A1992" s="20" t="e">
        <f aca="false">NA()</f>
        <v>#N/A</v>
      </c>
      <c r="B1992" s="21" t="n">
        <v>23946</v>
      </c>
      <c r="C1992" s="22" t="n">
        <v>12.169516220831</v>
      </c>
      <c r="D1992" s="23" t="n">
        <v>0.245</v>
      </c>
      <c r="E1992" s="22" t="n">
        <f aca="false">(C1992+D1992*7)*1.14</f>
        <v>15.8283484917473</v>
      </c>
      <c r="F1992" s="24" t="n">
        <f aca="false">(C1992+D1992*10)*1.14</f>
        <v>16.6662484917473</v>
      </c>
    </row>
    <row r="1993" customFormat="false" ht="13.2" hidden="false" customHeight="false" outlineLevel="0" collapsed="false">
      <c r="A1993" s="20" t="e">
        <f aca="false">NA()</f>
        <v>#N/A</v>
      </c>
      <c r="B1993" s="21" t="n">
        <v>23968</v>
      </c>
      <c r="C1993" s="22" t="n">
        <v>17.8922253841776</v>
      </c>
      <c r="D1993" s="23" t="n">
        <v>0.425</v>
      </c>
      <c r="E1993" s="22" t="n">
        <f aca="false">(C1993+D1993*7)*1.14</f>
        <v>23.7886369379624</v>
      </c>
      <c r="F1993" s="24" t="n">
        <f aca="false">(C1993+D1993*10)*1.14</f>
        <v>25.2421369379624</v>
      </c>
    </row>
    <row r="1994" customFormat="false" ht="13.2" hidden="false" customHeight="false" outlineLevel="0" collapsed="false">
      <c r="A1994" s="20" t="e">
        <f aca="false">NA()</f>
        <v>#N/A</v>
      </c>
      <c r="B1994" s="21" t="n">
        <v>23970</v>
      </c>
      <c r="C1994" s="22" t="n">
        <v>18.7720432555492</v>
      </c>
      <c r="D1994" s="23" t="n">
        <v>0.454</v>
      </c>
      <c r="E1994" s="22" t="n">
        <f aca="false">(C1994+D1994*7)*1.14</f>
        <v>25.0230493113261</v>
      </c>
      <c r="F1994" s="24" t="n">
        <f aca="false">(C1994+D1994*10)*1.14</f>
        <v>26.5757293113261</v>
      </c>
    </row>
    <row r="1995" customFormat="false" ht="13.2" hidden="false" customHeight="false" outlineLevel="0" collapsed="false">
      <c r="A1995" s="20" t="e">
        <f aca="false">NA()</f>
        <v>#N/A</v>
      </c>
      <c r="B1995" s="21" t="n">
        <v>23971</v>
      </c>
      <c r="C1995" s="22" t="n">
        <v>20.6251109846329</v>
      </c>
      <c r="D1995" s="23" t="n">
        <v>0.479</v>
      </c>
      <c r="E1995" s="22" t="n">
        <f aca="false">(C1995+D1995*7)*1.14</f>
        <v>27.3350465224815</v>
      </c>
      <c r="F1995" s="24" t="n">
        <f aca="false">(C1995+D1995*10)*1.14</f>
        <v>28.9732265224815</v>
      </c>
    </row>
    <row r="1996" customFormat="false" ht="13.2" hidden="false" customHeight="false" outlineLevel="0" collapsed="false">
      <c r="A1996" s="20" t="e">
        <f aca="false">NA()</f>
        <v>#N/A</v>
      </c>
      <c r="B1996" s="21" t="n">
        <v>23972</v>
      </c>
      <c r="C1996" s="22" t="n">
        <v>20.6251109846329</v>
      </c>
      <c r="D1996" s="23" t="n">
        <v>0.473</v>
      </c>
      <c r="E1996" s="22" t="n">
        <f aca="false">(C1996+D1996*7)*1.14</f>
        <v>27.2871665224815</v>
      </c>
      <c r="F1996" s="24" t="n">
        <f aca="false">(C1996+D1996*10)*1.14</f>
        <v>28.9048265224815</v>
      </c>
    </row>
    <row r="1997" customFormat="false" ht="13.2" hidden="false" customHeight="false" outlineLevel="0" collapsed="false">
      <c r="A1997" s="20" t="e">
        <f aca="false">NA()</f>
        <v>#N/A</v>
      </c>
      <c r="B1997" s="21" t="n">
        <v>23976</v>
      </c>
      <c r="C1997" s="22" t="n">
        <v>4.00200341491178</v>
      </c>
      <c r="D1997" s="23" t="n">
        <v>0.108</v>
      </c>
      <c r="E1997" s="22" t="n">
        <f aca="false">(C1997+D1997*7)*1.14</f>
        <v>5.42412389299943</v>
      </c>
      <c r="F1997" s="24" t="n">
        <f aca="false">(C1997+D1997*10)*1.14</f>
        <v>5.79348389299943</v>
      </c>
    </row>
    <row r="1998" customFormat="false" ht="13.2" hidden="false" customHeight="false" outlineLevel="0" collapsed="false">
      <c r="A1998" s="20" t="e">
        <f aca="false">NA()</f>
        <v>#N/A</v>
      </c>
      <c r="B1998" s="21" t="n">
        <v>23977</v>
      </c>
      <c r="C1998" s="22" t="n">
        <v>3.89299943084804</v>
      </c>
      <c r="D1998" s="23" t="n">
        <v>0.104</v>
      </c>
      <c r="E1998" s="22" t="n">
        <f aca="false">(C1998+D1998*7)*1.14</f>
        <v>5.26793935116676</v>
      </c>
      <c r="F1998" s="24" t="n">
        <f aca="false">(C1998+D1998*10)*1.14</f>
        <v>5.62361935116676</v>
      </c>
    </row>
    <row r="1999" customFormat="false" ht="13.2" hidden="false" customHeight="false" outlineLevel="0" collapsed="false">
      <c r="A1999" s="20" t="e">
        <f aca="false">NA()</f>
        <v>#N/A</v>
      </c>
      <c r="B1999" s="21" t="n">
        <v>23978</v>
      </c>
      <c r="C1999" s="22" t="n">
        <v>2.74845759817871</v>
      </c>
      <c r="D1999" s="23" t="n">
        <v>0.106</v>
      </c>
      <c r="E1999" s="22" t="n">
        <f aca="false">(C1999+D1999*7)*1.14</f>
        <v>3.97912166192373</v>
      </c>
      <c r="F1999" s="24" t="n">
        <f aca="false">(C1999+D1999*10)*1.14</f>
        <v>4.34164166192373</v>
      </c>
    </row>
    <row r="2000" customFormat="false" ht="13.2" hidden="false" customHeight="false" outlineLevel="0" collapsed="false">
      <c r="A2000" s="20" t="e">
        <f aca="false">NA()</f>
        <v>#N/A</v>
      </c>
      <c r="B2000" s="21" t="n">
        <v>23980</v>
      </c>
      <c r="C2000" s="22" t="n">
        <v>3.89299943084804</v>
      </c>
      <c r="D2000" s="23" t="n">
        <v>0.106</v>
      </c>
      <c r="E2000" s="22" t="n">
        <f aca="false">(C2000+D2000*7)*1.14</f>
        <v>5.28389935116676</v>
      </c>
      <c r="F2000" s="24" t="n">
        <f aca="false">(C2000+D2000*10)*1.14</f>
        <v>5.64641935116676</v>
      </c>
    </row>
    <row r="2001" customFormat="false" ht="13.2" hidden="false" customHeight="false" outlineLevel="0" collapsed="false">
      <c r="A2001" s="20" t="e">
        <f aca="false">NA()</f>
        <v>#N/A</v>
      </c>
      <c r="B2001" s="21" t="n">
        <v>23984</v>
      </c>
      <c r="C2001" s="22" t="n">
        <v>6.67260102447353</v>
      </c>
      <c r="D2001" s="23" t="n">
        <v>0.12</v>
      </c>
      <c r="E2001" s="22" t="n">
        <f aca="false">(C2001+D2001*7)*1.14</f>
        <v>8.56436516789983</v>
      </c>
      <c r="F2001" s="24" t="n">
        <f aca="false">(C2001+D2001*10)*1.14</f>
        <v>8.97476516789983</v>
      </c>
    </row>
    <row r="2002" customFormat="false" ht="13.2" hidden="false" customHeight="false" outlineLevel="0" collapsed="false">
      <c r="A2002" s="20" t="e">
        <f aca="false">NA()</f>
        <v>#N/A</v>
      </c>
      <c r="B2002" s="21" t="n">
        <v>23987</v>
      </c>
      <c r="C2002" s="22" t="n">
        <v>14.3651678998293</v>
      </c>
      <c r="D2002" s="23" t="n">
        <v>0.217</v>
      </c>
      <c r="E2002" s="22" t="n">
        <f aca="false">(C2002+D2002*7)*1.14</f>
        <v>18.1079514058053</v>
      </c>
      <c r="F2002" s="24" t="n">
        <f aca="false">(C2002+D2002*10)*1.14</f>
        <v>18.8500914058053</v>
      </c>
    </row>
    <row r="2003" customFormat="false" ht="13.2" hidden="false" customHeight="false" outlineLevel="0" collapsed="false">
      <c r="A2003" s="20" t="e">
        <f aca="false">NA()</f>
        <v>#N/A</v>
      </c>
      <c r="B2003" s="21" t="n">
        <v>23992</v>
      </c>
      <c r="C2003" s="22" t="n">
        <v>13.8902219692658</v>
      </c>
      <c r="D2003" s="23" t="n">
        <v>0.215</v>
      </c>
      <c r="E2003" s="22" t="n">
        <f aca="false">(C2003+D2003*7)*1.14</f>
        <v>17.550553044963</v>
      </c>
      <c r="F2003" s="24" t="n">
        <f aca="false">(C2003+D2003*10)*1.14</f>
        <v>18.285853044963</v>
      </c>
    </row>
    <row r="2004" customFormat="false" ht="13.2" hidden="false" customHeight="false" outlineLevel="0" collapsed="false">
      <c r="A2004" s="20" t="e">
        <f aca="false">NA()</f>
        <v>#N/A</v>
      </c>
      <c r="B2004" s="21" t="n">
        <v>23998</v>
      </c>
      <c r="C2004" s="22" t="n">
        <v>16.9656915196357</v>
      </c>
      <c r="D2004" s="23" t="n">
        <v>0.213</v>
      </c>
      <c r="E2004" s="22" t="n">
        <f aca="false">(C2004+D2004*7)*1.14</f>
        <v>21.0406283323847</v>
      </c>
      <c r="F2004" s="24" t="n">
        <f aca="false">(C2004+D2004*10)*1.14</f>
        <v>21.7690883323847</v>
      </c>
    </row>
    <row r="2005" customFormat="false" ht="13.2" hidden="false" customHeight="false" outlineLevel="0" collapsed="false">
      <c r="A2005" s="20" t="e">
        <f aca="false">NA()</f>
        <v>#N/A</v>
      </c>
      <c r="B2005" s="21" t="n">
        <v>23999</v>
      </c>
      <c r="C2005" s="22" t="n">
        <v>13.3919180421172</v>
      </c>
      <c r="D2005" s="23" t="n">
        <v>0.212</v>
      </c>
      <c r="E2005" s="22" t="n">
        <f aca="false">(C2005+D2005*7)*1.14</f>
        <v>16.9585465680137</v>
      </c>
      <c r="F2005" s="24" t="n">
        <f aca="false">(C2005+D2005*10)*1.14</f>
        <v>17.6835865680137</v>
      </c>
    </row>
    <row r="2006" customFormat="false" ht="13.2" hidden="false" customHeight="false" outlineLevel="0" collapsed="false">
      <c r="A2006" s="20" t="e">
        <f aca="false">NA()</f>
        <v>#N/A</v>
      </c>
      <c r="B2006" s="21" t="n">
        <v>24000</v>
      </c>
      <c r="C2006" s="22" t="n">
        <v>16.0703016505407</v>
      </c>
      <c r="D2006" s="23" t="n">
        <v>0.21</v>
      </c>
      <c r="E2006" s="22" t="n">
        <f aca="false">(C2006+D2006*7)*1.14</f>
        <v>19.9959438816164</v>
      </c>
      <c r="F2006" s="24" t="n">
        <f aca="false">(C2006+D2006*10)*1.14</f>
        <v>20.7141438816164</v>
      </c>
    </row>
    <row r="2007" customFormat="false" ht="13.2" hidden="false" customHeight="false" outlineLevel="0" collapsed="false">
      <c r="A2007" s="20" t="e">
        <f aca="false">NA()</f>
        <v>#N/A</v>
      </c>
      <c r="B2007" s="21" t="n">
        <v>24009</v>
      </c>
      <c r="C2007" s="22" t="n">
        <v>16.3739556061468</v>
      </c>
      <c r="D2007" s="23" t="n">
        <v>0.33</v>
      </c>
      <c r="E2007" s="22" t="n">
        <f aca="false">(C2007+D2007*7)*1.14</f>
        <v>21.2997093910074</v>
      </c>
      <c r="F2007" s="24" t="n">
        <f aca="false">(C2007+D2007*10)*1.14</f>
        <v>22.4283093910074</v>
      </c>
    </row>
    <row r="2008" customFormat="false" ht="13.2" hidden="false" customHeight="false" outlineLevel="0" collapsed="false">
      <c r="A2008" s="20" t="e">
        <f aca="false">NA()</f>
        <v>#N/A</v>
      </c>
      <c r="B2008" s="21" t="n">
        <v>24011</v>
      </c>
      <c r="C2008" s="22" t="n">
        <v>11.2429823562891</v>
      </c>
      <c r="D2008" s="23" t="n">
        <v>0.311</v>
      </c>
      <c r="E2008" s="22" t="n">
        <f aca="false">(C2008+D2008*7)*1.14</f>
        <v>15.2987798861696</v>
      </c>
      <c r="F2008" s="24" t="n">
        <f aca="false">(C2008+D2008*10)*1.14</f>
        <v>16.3623998861696</v>
      </c>
    </row>
    <row r="2009" customFormat="false" ht="13.2" hidden="false" customHeight="false" outlineLevel="0" collapsed="false">
      <c r="A2009" s="20" t="e">
        <f aca="false">NA()</f>
        <v>#N/A</v>
      </c>
      <c r="B2009" s="21" t="n">
        <v>24013</v>
      </c>
      <c r="C2009" s="22" t="n">
        <v>13.4931360273193</v>
      </c>
      <c r="D2009" s="23" t="n">
        <v>0.32</v>
      </c>
      <c r="E2009" s="22" t="n">
        <f aca="false">(C2009+D2009*7)*1.14</f>
        <v>17.935775071144</v>
      </c>
      <c r="F2009" s="24" t="n">
        <f aca="false">(C2009+D2009*10)*1.14</f>
        <v>19.030175071144</v>
      </c>
    </row>
    <row r="2010" customFormat="false" ht="13.2" hidden="false" customHeight="false" outlineLevel="0" collapsed="false">
      <c r="A2010" s="20" t="e">
        <f aca="false">NA()</f>
        <v>#N/A</v>
      </c>
      <c r="B2010" s="21" t="n">
        <v>24014</v>
      </c>
      <c r="C2010" s="22" t="n">
        <v>15.7900056915196</v>
      </c>
      <c r="D2010" s="23" t="n">
        <v>0.324</v>
      </c>
      <c r="E2010" s="22" t="n">
        <f aca="false">(C2010+D2010*7)*1.14</f>
        <v>20.5861264883324</v>
      </c>
      <c r="F2010" s="24" t="n">
        <f aca="false">(C2010+D2010*10)*1.14</f>
        <v>21.6942064883324</v>
      </c>
    </row>
    <row r="2011" customFormat="false" ht="13.2" hidden="false" customHeight="false" outlineLevel="0" collapsed="false">
      <c r="A2011" s="20" t="e">
        <f aca="false">NA()</f>
        <v>#N/A</v>
      </c>
      <c r="B2011" s="21" t="n">
        <v>24015</v>
      </c>
      <c r="C2011" s="22" t="n">
        <v>15.0659077973819</v>
      </c>
      <c r="D2011" s="23" t="n">
        <v>0.358</v>
      </c>
      <c r="E2011" s="22" t="n">
        <f aca="false">(C2011+D2011*7)*1.14</f>
        <v>20.0319748890154</v>
      </c>
      <c r="F2011" s="24" t="n">
        <f aca="false">(C2011+D2011*10)*1.14</f>
        <v>21.2563348890154</v>
      </c>
    </row>
    <row r="2012" customFormat="false" ht="13.2" hidden="false" customHeight="false" outlineLevel="0" collapsed="false">
      <c r="A2012" s="20" t="e">
        <f aca="false">NA()</f>
        <v>#N/A</v>
      </c>
      <c r="B2012" s="21" t="n">
        <v>24016</v>
      </c>
      <c r="C2012" s="22" t="n">
        <v>15.0659077973819</v>
      </c>
      <c r="D2012" s="23" t="n">
        <v>0.356</v>
      </c>
      <c r="E2012" s="22" t="n">
        <f aca="false">(C2012+D2012*7)*1.14</f>
        <v>20.0160148890154</v>
      </c>
      <c r="F2012" s="24" t="n">
        <f aca="false">(C2012+D2012*10)*1.14</f>
        <v>21.2335348890154</v>
      </c>
    </row>
    <row r="2013" customFormat="false" ht="13.2" hidden="false" customHeight="false" outlineLevel="0" collapsed="false">
      <c r="A2013" s="20" t="e">
        <f aca="false">NA()</f>
        <v>#N/A</v>
      </c>
      <c r="B2013" s="21" t="n">
        <v>24017</v>
      </c>
      <c r="C2013" s="22" t="n">
        <v>25.3667842914058</v>
      </c>
      <c r="D2013" s="23" t="n">
        <v>0.368</v>
      </c>
      <c r="E2013" s="22" t="n">
        <f aca="false">(C2013+D2013*7)*1.14</f>
        <v>31.8547740922026</v>
      </c>
      <c r="F2013" s="24" t="n">
        <f aca="false">(C2013+D2013*10)*1.14</f>
        <v>33.1133340922026</v>
      </c>
    </row>
    <row r="2014" customFormat="false" ht="13.2" hidden="false" customHeight="false" outlineLevel="0" collapsed="false">
      <c r="A2014" s="20" t="e">
        <f aca="false">NA()</f>
        <v>#N/A</v>
      </c>
      <c r="B2014" s="21" t="n">
        <v>24018</v>
      </c>
      <c r="C2014" s="22" t="n">
        <v>25.3434262948207</v>
      </c>
      <c r="D2014" s="23" t="n">
        <v>0.37</v>
      </c>
      <c r="E2014" s="22" t="n">
        <f aca="false">(C2014+D2014*7)*1.14</f>
        <v>31.8441059760956</v>
      </c>
      <c r="F2014" s="24" t="n">
        <f aca="false">(C2014+D2014*10)*1.14</f>
        <v>33.1095059760956</v>
      </c>
    </row>
    <row r="2015" customFormat="false" ht="13.2" hidden="false" customHeight="false" outlineLevel="0" collapsed="false">
      <c r="A2015" s="20" t="e">
        <f aca="false">NA()</f>
        <v>#N/A</v>
      </c>
      <c r="B2015" s="21" t="n">
        <v>24038</v>
      </c>
      <c r="C2015" s="22" t="n">
        <v>23.4436425725669</v>
      </c>
      <c r="D2015" s="23" t="n">
        <v>0.484</v>
      </c>
      <c r="E2015" s="22" t="n">
        <f aca="false">(C2015+D2015*7)*1.14</f>
        <v>30.5880725327262</v>
      </c>
      <c r="F2015" s="24" t="n">
        <f aca="false">(C2015+D2015*10)*1.14</f>
        <v>32.2433525327262</v>
      </c>
    </row>
    <row r="2016" customFormat="false" ht="13.2" hidden="false" customHeight="false" outlineLevel="0" collapsed="false">
      <c r="A2016" s="20" t="s">
        <v>1032</v>
      </c>
      <c r="B2016" s="21" t="n">
        <v>24045</v>
      </c>
      <c r="C2016" s="22" t="n">
        <v>8.5334547524189</v>
      </c>
      <c r="D2016" s="23" t="n">
        <v>0.11</v>
      </c>
      <c r="E2016" s="22" t="n">
        <f aca="false">(C2016+D2016*7)*1.14</f>
        <v>10.6059384177575</v>
      </c>
      <c r="F2016" s="24" t="n">
        <f aca="false">(C2016+D2016*10)*1.14</f>
        <v>10.9821384177575</v>
      </c>
    </row>
    <row r="2017" customFormat="false" ht="13.2" hidden="false" customHeight="false" outlineLevel="0" collapsed="false">
      <c r="A2017" s="20" t="s">
        <v>1033</v>
      </c>
      <c r="B2017" s="21" t="n">
        <v>24046</v>
      </c>
      <c r="C2017" s="22" t="n">
        <v>6.23658508821855</v>
      </c>
      <c r="D2017" s="23" t="n">
        <v>0.107</v>
      </c>
      <c r="E2017" s="22" t="n">
        <f aca="false">(C2017+D2017*7)*1.14</f>
        <v>7.96356700056915</v>
      </c>
      <c r="F2017" s="24" t="n">
        <f aca="false">(C2017+D2017*10)*1.14</f>
        <v>8.32950700056915</v>
      </c>
    </row>
    <row r="2018" customFormat="false" ht="13.2" hidden="false" customHeight="false" outlineLevel="0" collapsed="false">
      <c r="A2018" s="20" t="s">
        <v>1034</v>
      </c>
      <c r="B2018" s="21" t="n">
        <v>24047</v>
      </c>
      <c r="C2018" s="22" t="n">
        <v>6.23658508821855</v>
      </c>
      <c r="D2018" s="23" t="n">
        <v>0.106</v>
      </c>
      <c r="E2018" s="22" t="n">
        <f aca="false">(C2018+D2018*7)*1.14</f>
        <v>7.95558700056915</v>
      </c>
      <c r="F2018" s="24" t="n">
        <f aca="false">(C2018+D2018*10)*1.14</f>
        <v>8.31810700056915</v>
      </c>
    </row>
    <row r="2019" customFormat="false" ht="13.2" hidden="false" customHeight="false" outlineLevel="0" collapsed="false">
      <c r="A2019" s="20" t="s">
        <v>1035</v>
      </c>
      <c r="B2019" s="21" t="n">
        <v>24048</v>
      </c>
      <c r="C2019" s="22" t="n">
        <v>4.25894137734775</v>
      </c>
      <c r="D2019" s="23" t="n">
        <v>0.108</v>
      </c>
      <c r="E2019" s="22" t="n">
        <f aca="false">(C2019+D2019*7)*1.14</f>
        <v>5.71703317017644</v>
      </c>
      <c r="F2019" s="24" t="n">
        <f aca="false">(C2019+D2019*10)*1.14</f>
        <v>6.08639317017644</v>
      </c>
    </row>
    <row r="2020" customFormat="false" ht="13.2" hidden="false" customHeight="false" outlineLevel="0" collapsed="false">
      <c r="A2020" s="20" t="s">
        <v>1036</v>
      </c>
      <c r="B2020" s="21" t="n">
        <v>24049</v>
      </c>
      <c r="C2020" s="22" t="n">
        <v>3.176687535572</v>
      </c>
      <c r="D2020" s="23" t="n">
        <v>0.106</v>
      </c>
      <c r="E2020" s="22" t="n">
        <f aca="false">(C2020+D2020*7)*1.14</f>
        <v>4.46730379055208</v>
      </c>
      <c r="F2020" s="24" t="n">
        <f aca="false">(C2020+D2020*10)*1.14</f>
        <v>4.82982379055208</v>
      </c>
    </row>
    <row r="2021" customFormat="false" ht="13.2" hidden="false" customHeight="false" outlineLevel="0" collapsed="false">
      <c r="A2021" s="20" t="s">
        <v>1037</v>
      </c>
      <c r="B2021" s="21" t="n">
        <v>24050</v>
      </c>
      <c r="C2021" s="22" t="n">
        <v>3.10661354581673</v>
      </c>
      <c r="D2021" s="23" t="n">
        <v>0.105</v>
      </c>
      <c r="E2021" s="22" t="n">
        <f aca="false">(C2021+D2021*7)*1.14</f>
        <v>4.37943944223108</v>
      </c>
      <c r="F2021" s="24" t="n">
        <f aca="false">(C2021+D2021*10)*1.14</f>
        <v>4.73853944223108</v>
      </c>
    </row>
    <row r="2022" customFormat="false" ht="13.2" hidden="false" customHeight="false" outlineLevel="0" collapsed="false">
      <c r="A2022" s="20" t="s">
        <v>1038</v>
      </c>
      <c r="B2022" s="21" t="n">
        <v>24051</v>
      </c>
      <c r="C2022" s="22" t="n">
        <v>3.02875355719977</v>
      </c>
      <c r="D2022" s="23" t="n">
        <v>0.106</v>
      </c>
      <c r="E2022" s="22" t="n">
        <f aca="false">(C2022+D2022*7)*1.14</f>
        <v>4.29865905520774</v>
      </c>
      <c r="F2022" s="24" t="n">
        <f aca="false">(C2022+D2022*10)*1.14</f>
        <v>4.66117905520774</v>
      </c>
    </row>
    <row r="2023" customFormat="false" ht="13.2" hidden="false" customHeight="false" outlineLevel="0" collapsed="false">
      <c r="A2023" s="20" t="s">
        <v>1039</v>
      </c>
      <c r="B2023" s="21" t="n">
        <v>24052</v>
      </c>
      <c r="C2023" s="22" t="n">
        <v>3.30126351735913</v>
      </c>
      <c r="D2023" s="23" t="n">
        <v>0.106</v>
      </c>
      <c r="E2023" s="22" t="n">
        <f aca="false">(C2023+D2023*7)*1.14</f>
        <v>4.60932040978941</v>
      </c>
      <c r="F2023" s="24" t="n">
        <f aca="false">(C2023+D2023*10)*1.14</f>
        <v>4.97184040978941</v>
      </c>
    </row>
    <row r="2024" customFormat="false" ht="13.2" hidden="false" customHeight="false" outlineLevel="0" collapsed="false">
      <c r="A2024" s="20" t="s">
        <v>1040</v>
      </c>
      <c r="B2024" s="21" t="n">
        <v>24053</v>
      </c>
      <c r="C2024" s="22" t="n">
        <v>3.43362549800797</v>
      </c>
      <c r="D2024" s="23" t="n">
        <v>0.107</v>
      </c>
      <c r="E2024" s="22" t="n">
        <f aca="false">(C2024+D2024*7)*1.14</f>
        <v>4.76819306772908</v>
      </c>
      <c r="F2024" s="24" t="n">
        <f aca="false">(C2024+D2024*10)*1.14</f>
        <v>5.13413306772908</v>
      </c>
    </row>
    <row r="2025" customFormat="false" ht="13.2" hidden="false" customHeight="false" outlineLevel="0" collapsed="false">
      <c r="A2025" s="20" t="s">
        <v>1041</v>
      </c>
      <c r="B2025" s="21" t="n">
        <v>24054</v>
      </c>
      <c r="C2025" s="22" t="n">
        <v>3.73727945361411</v>
      </c>
      <c r="D2025" s="23" t="n">
        <v>0.118</v>
      </c>
      <c r="E2025" s="22" t="n">
        <f aca="false">(C2025+D2025*7)*1.14</f>
        <v>5.20213857712009</v>
      </c>
      <c r="F2025" s="24" t="n">
        <f aca="false">(C2025+D2025*10)*1.14</f>
        <v>5.60569857712009</v>
      </c>
    </row>
    <row r="2026" customFormat="false" ht="13.2" hidden="false" customHeight="false" outlineLevel="0" collapsed="false">
      <c r="A2026" s="20" t="s">
        <v>1042</v>
      </c>
      <c r="B2026" s="21" t="n">
        <v>24055</v>
      </c>
      <c r="C2026" s="22" t="n">
        <v>4.62488332384747</v>
      </c>
      <c r="D2026" s="23" t="n">
        <v>0.119</v>
      </c>
      <c r="E2026" s="22" t="n">
        <f aca="false">(C2026+D2026*7)*1.14</f>
        <v>6.22198698918611</v>
      </c>
      <c r="F2026" s="24" t="n">
        <f aca="false">(C2026+D2026*10)*1.14</f>
        <v>6.62896698918611</v>
      </c>
    </row>
    <row r="2027" customFormat="false" ht="13.2" hidden="false" customHeight="false" outlineLevel="0" collapsed="false">
      <c r="A2027" s="20" t="s">
        <v>1043</v>
      </c>
      <c r="B2027" s="21" t="n">
        <v>24056</v>
      </c>
      <c r="C2027" s="22" t="n">
        <v>6.3455890722823</v>
      </c>
      <c r="D2027" s="23" t="n">
        <v>0.121</v>
      </c>
      <c r="E2027" s="22" t="n">
        <f aca="false">(C2027+D2027*7)*1.14</f>
        <v>8.19955154240182</v>
      </c>
      <c r="F2027" s="24" t="n">
        <f aca="false">(C2027+D2027*10)*1.14</f>
        <v>8.61337154240182</v>
      </c>
    </row>
    <row r="2028" customFormat="false" ht="13.2" hidden="false" customHeight="false" outlineLevel="0" collapsed="false">
      <c r="A2028" s="20" t="s">
        <v>1044</v>
      </c>
      <c r="B2028" s="21" t="n">
        <v>24057</v>
      </c>
      <c r="C2028" s="22" t="n">
        <v>8.15194080819579</v>
      </c>
      <c r="D2028" s="23" t="n">
        <v>0.123</v>
      </c>
      <c r="E2028" s="22" t="n">
        <f aca="false">(C2028+D2028*7)*1.14</f>
        <v>10.2747525213432</v>
      </c>
      <c r="F2028" s="24" t="n">
        <f aca="false">(C2028+D2028*10)*1.14</f>
        <v>10.6954125213432</v>
      </c>
    </row>
    <row r="2029" customFormat="false" ht="13.2" hidden="false" customHeight="false" outlineLevel="0" collapsed="false">
      <c r="A2029" s="20" t="s">
        <v>1045</v>
      </c>
      <c r="B2029" s="21" t="n">
        <v>24067</v>
      </c>
      <c r="C2029" s="22" t="n">
        <v>21.3414228799089</v>
      </c>
      <c r="D2029" s="23" t="n">
        <v>0.106</v>
      </c>
      <c r="E2029" s="22" t="n">
        <f aca="false">(C2029+D2029*7)*1.14</f>
        <v>25.1751020830962</v>
      </c>
      <c r="F2029" s="24" t="n">
        <f aca="false">(C2029+D2029*10)*1.14</f>
        <v>25.5376220830962</v>
      </c>
    </row>
    <row r="2030" customFormat="false" ht="13.2" hidden="false" customHeight="false" outlineLevel="0" collapsed="false">
      <c r="A2030" s="20" t="s">
        <v>1046</v>
      </c>
      <c r="B2030" s="21" t="n">
        <v>24068</v>
      </c>
      <c r="C2030" s="22" t="n">
        <v>42.6984177575413</v>
      </c>
      <c r="D2030" s="23" t="n">
        <v>0.217</v>
      </c>
      <c r="E2030" s="22" t="n">
        <f aca="false">(C2030+D2030*7)*1.14</f>
        <v>50.407856243597</v>
      </c>
      <c r="F2030" s="24" t="n">
        <f aca="false">(C2030+D2030*10)*1.14</f>
        <v>51.149996243597</v>
      </c>
    </row>
    <row r="2031" customFormat="false" ht="13.2" hidden="false" customHeight="false" outlineLevel="0" collapsed="false">
      <c r="A2031" s="20" t="s">
        <v>1047</v>
      </c>
      <c r="B2031" s="21" t="n">
        <v>24069</v>
      </c>
      <c r="C2031" s="22" t="n">
        <v>64.0398406374502</v>
      </c>
      <c r="D2031" s="23" t="n">
        <v>0.324</v>
      </c>
      <c r="E2031" s="22" t="n">
        <f aca="false">(C2031+D2031*7)*1.14</f>
        <v>75.5909383266932</v>
      </c>
      <c r="F2031" s="24" t="n">
        <f aca="false">(C2031+D2031*10)*1.14</f>
        <v>76.6990183266932</v>
      </c>
    </row>
    <row r="2032" customFormat="false" ht="13.2" hidden="false" customHeight="false" outlineLevel="0" collapsed="false">
      <c r="A2032" s="20" t="s">
        <v>1048</v>
      </c>
      <c r="B2032" s="21" t="n">
        <v>24070</v>
      </c>
      <c r="C2032" s="22" t="n">
        <v>85.4046215139442</v>
      </c>
      <c r="D2032" s="23" t="n">
        <v>0.443</v>
      </c>
      <c r="E2032" s="22" t="n">
        <f aca="false">(C2032+D2032*7)*1.14</f>
        <v>100.896408525896</v>
      </c>
      <c r="F2032" s="24" t="n">
        <f aca="false">(C2032+D2032*10)*1.14</f>
        <v>102.411468525896</v>
      </c>
    </row>
    <row r="2033" customFormat="false" ht="13.2" hidden="false" customHeight="false" outlineLevel="0" collapsed="false">
      <c r="A2033" s="20" t="s">
        <v>1049</v>
      </c>
      <c r="B2033" s="21" t="n">
        <v>24071</v>
      </c>
      <c r="C2033" s="22" t="n">
        <v>16.8021855435401</v>
      </c>
      <c r="D2033" s="23" t="n">
        <v>0.222</v>
      </c>
      <c r="E2033" s="22" t="n">
        <f aca="false">(C2033+D2033*7)*1.14</f>
        <v>20.9260515196357</v>
      </c>
      <c r="F2033" s="24" t="n">
        <f aca="false">(C2033+D2033*10)*1.14</f>
        <v>21.6852915196357</v>
      </c>
    </row>
    <row r="2034" customFormat="false" ht="13.2" hidden="false" customHeight="false" outlineLevel="0" collapsed="false">
      <c r="A2034" s="20" t="s">
        <v>1050</v>
      </c>
      <c r="B2034" s="21" t="n">
        <v>24072</v>
      </c>
      <c r="C2034" s="22" t="n">
        <v>14.4819578827547</v>
      </c>
      <c r="D2034" s="23" t="n">
        <v>0.221</v>
      </c>
      <c r="E2034" s="22" t="n">
        <f aca="false">(C2034+D2034*7)*1.14</f>
        <v>18.2730119863404</v>
      </c>
      <c r="F2034" s="24" t="n">
        <f aca="false">(C2034+D2034*10)*1.14</f>
        <v>19.0288319863404</v>
      </c>
    </row>
    <row r="2035" customFormat="false" ht="13.2" hidden="false" customHeight="false" outlineLevel="0" collapsed="false">
      <c r="A2035" s="20" t="s">
        <v>1051</v>
      </c>
      <c r="B2035" s="21" t="n">
        <v>24073</v>
      </c>
      <c r="C2035" s="22" t="n">
        <v>14.4819578827547</v>
      </c>
      <c r="D2035" s="23" t="n">
        <v>0.217</v>
      </c>
      <c r="E2035" s="22" t="n">
        <f aca="false">(C2035+D2035*7)*1.14</f>
        <v>18.2410919863404</v>
      </c>
      <c r="F2035" s="24" t="n">
        <f aca="false">(C2035+D2035*10)*1.14</f>
        <v>18.9832319863404</v>
      </c>
    </row>
    <row r="2036" customFormat="false" ht="13.2" hidden="false" customHeight="false" outlineLevel="0" collapsed="false">
      <c r="A2036" s="20" t="s">
        <v>1052</v>
      </c>
      <c r="B2036" s="21" t="n">
        <v>24074</v>
      </c>
      <c r="C2036" s="22" t="n">
        <v>13.8435059760956</v>
      </c>
      <c r="D2036" s="23" t="n">
        <v>0.215</v>
      </c>
      <c r="E2036" s="22" t="n">
        <f aca="false">(C2036+D2036*7)*1.14</f>
        <v>17.497296812749</v>
      </c>
      <c r="F2036" s="24" t="n">
        <f aca="false">(C2036+D2036*10)*1.14</f>
        <v>18.232596812749</v>
      </c>
    </row>
    <row r="2037" customFormat="false" ht="13.2" hidden="false" customHeight="false" outlineLevel="0" collapsed="false">
      <c r="A2037" s="20" t="s">
        <v>1053</v>
      </c>
      <c r="B2037" s="21" t="n">
        <v>24075</v>
      </c>
      <c r="C2037" s="22" t="n">
        <v>10.6901764371087</v>
      </c>
      <c r="D2037" s="23" t="n">
        <v>0.217</v>
      </c>
      <c r="E2037" s="22" t="n">
        <f aca="false">(C2037+D2037*7)*1.14</f>
        <v>13.9184611383039</v>
      </c>
      <c r="F2037" s="24" t="n">
        <f aca="false">(C2037+D2037*10)*1.14</f>
        <v>14.6606011383039</v>
      </c>
    </row>
    <row r="2038" customFormat="false" ht="13.2" hidden="false" customHeight="false" outlineLevel="0" collapsed="false">
      <c r="A2038" s="20" t="s">
        <v>1054</v>
      </c>
      <c r="B2038" s="21" t="n">
        <v>24076</v>
      </c>
      <c r="C2038" s="22" t="n">
        <v>10.3553784860558</v>
      </c>
      <c r="D2038" s="23" t="n">
        <v>0.21</v>
      </c>
      <c r="E2038" s="22" t="n">
        <f aca="false">(C2038+D2038*7)*1.14</f>
        <v>13.4809314741036</v>
      </c>
      <c r="F2038" s="24" t="n">
        <f aca="false">(C2038+D2038*10)*1.14</f>
        <v>14.1991314741036</v>
      </c>
    </row>
    <row r="2039" customFormat="false" ht="13.2" hidden="false" customHeight="false" outlineLevel="0" collapsed="false">
      <c r="A2039" s="20" t="s">
        <v>1055</v>
      </c>
      <c r="B2039" s="21" t="n">
        <v>24077</v>
      </c>
      <c r="C2039" s="22" t="n">
        <v>10.1685145133751</v>
      </c>
      <c r="D2039" s="23" t="n">
        <v>0.211</v>
      </c>
      <c r="E2039" s="22" t="n">
        <f aca="false">(C2039+D2039*7)*1.14</f>
        <v>13.2758865452476</v>
      </c>
      <c r="F2039" s="24" t="n">
        <f aca="false">(C2039+D2039*10)*1.14</f>
        <v>13.9975065452476</v>
      </c>
    </row>
    <row r="2040" customFormat="false" ht="13.2" hidden="false" customHeight="false" outlineLevel="0" collapsed="false">
      <c r="A2040" s="20" t="s">
        <v>1056</v>
      </c>
      <c r="B2040" s="21" t="n">
        <v>24078</v>
      </c>
      <c r="C2040" s="22" t="n">
        <v>10.581172453045</v>
      </c>
      <c r="D2040" s="23" t="n">
        <v>0.217</v>
      </c>
      <c r="E2040" s="22" t="n">
        <f aca="false">(C2040+D2040*7)*1.14</f>
        <v>13.7941965964713</v>
      </c>
      <c r="F2040" s="24" t="n">
        <f aca="false">(C2040+D2040*10)*1.14</f>
        <v>14.5363365964713</v>
      </c>
    </row>
    <row r="2041" customFormat="false" ht="13.2" hidden="false" customHeight="false" outlineLevel="0" collapsed="false">
      <c r="A2041" s="20" t="s">
        <v>1057</v>
      </c>
      <c r="B2041" s="21" t="n">
        <v>24079</v>
      </c>
      <c r="C2041" s="22" t="n">
        <v>10.9003984063745</v>
      </c>
      <c r="D2041" s="23" t="n">
        <v>0.223</v>
      </c>
      <c r="E2041" s="22" t="n">
        <f aca="false">(C2041+D2041*7)*1.14</f>
        <v>14.2059941832669</v>
      </c>
      <c r="F2041" s="24" t="n">
        <f aca="false">(C2041+D2041*10)*1.14</f>
        <v>14.9686541832669</v>
      </c>
    </row>
    <row r="2042" customFormat="false" ht="13.2" hidden="false" customHeight="false" outlineLevel="0" collapsed="false">
      <c r="A2042" s="20" t="s">
        <v>1058</v>
      </c>
      <c r="B2042" s="21" t="n">
        <v>24080</v>
      </c>
      <c r="C2042" s="22" t="n">
        <v>10.9003984063745</v>
      </c>
      <c r="D2042" s="23" t="n">
        <v>0.236</v>
      </c>
      <c r="E2042" s="22" t="n">
        <f aca="false">(C2042+D2042*7)*1.14</f>
        <v>14.3097341832669</v>
      </c>
      <c r="F2042" s="24" t="n">
        <f aca="false">(C2042+D2042*10)*1.14</f>
        <v>15.1168541832669</v>
      </c>
    </row>
    <row r="2043" customFormat="false" ht="13.2" hidden="false" customHeight="false" outlineLevel="0" collapsed="false">
      <c r="A2043" s="20" t="s">
        <v>1059</v>
      </c>
      <c r="B2043" s="21" t="n">
        <v>24081</v>
      </c>
      <c r="C2043" s="22" t="n">
        <v>11.0794763801935</v>
      </c>
      <c r="D2043" s="23" t="n">
        <v>0.235</v>
      </c>
      <c r="E2043" s="22" t="n">
        <f aca="false">(C2043+D2043*7)*1.14</f>
        <v>14.5059030734206</v>
      </c>
      <c r="F2043" s="24" t="n">
        <f aca="false">(C2043+D2043*10)*1.14</f>
        <v>15.3096030734206</v>
      </c>
    </row>
    <row r="2044" customFormat="false" ht="13.2" hidden="false" customHeight="false" outlineLevel="0" collapsed="false">
      <c r="A2044" s="20" t="s">
        <v>1060</v>
      </c>
      <c r="B2044" s="21" t="n">
        <v>24082</v>
      </c>
      <c r="C2044" s="22" t="n">
        <v>15.8445076835515</v>
      </c>
      <c r="D2044" s="23" t="n">
        <v>0.24</v>
      </c>
      <c r="E2044" s="22" t="n">
        <f aca="false">(C2044+D2044*7)*1.14</f>
        <v>19.9779387592487</v>
      </c>
      <c r="F2044" s="24" t="n">
        <f aca="false">(C2044+D2044*10)*1.14</f>
        <v>20.7987387592487</v>
      </c>
    </row>
    <row r="2045" customFormat="false" ht="13.2" hidden="false" customHeight="false" outlineLevel="0" collapsed="false">
      <c r="A2045" s="20" t="s">
        <v>1061</v>
      </c>
      <c r="B2045" s="21" t="n">
        <v>24083</v>
      </c>
      <c r="C2045" s="22" t="n">
        <v>19.4416391576551</v>
      </c>
      <c r="D2045" s="23" t="n">
        <v>0.246</v>
      </c>
      <c r="E2045" s="22" t="n">
        <f aca="false">(C2045+D2045*7)*1.14</f>
        <v>24.1265486397268</v>
      </c>
      <c r="F2045" s="24" t="n">
        <f aca="false">(C2045+D2045*10)*1.14</f>
        <v>24.9678686397268</v>
      </c>
    </row>
    <row r="2046" customFormat="false" ht="13.2" hidden="false" customHeight="false" outlineLevel="0" collapsed="false">
      <c r="A2046" s="20" t="s">
        <v>1062</v>
      </c>
      <c r="B2046" s="21" t="n">
        <v>24084</v>
      </c>
      <c r="C2046" s="22" t="n">
        <v>25.0942743312464</v>
      </c>
      <c r="D2046" s="23" t="n">
        <v>0.337</v>
      </c>
      <c r="E2046" s="22" t="n">
        <f aca="false">(C2046+D2046*7)*1.14</f>
        <v>31.2967327376209</v>
      </c>
      <c r="F2046" s="24" t="n">
        <f aca="false">(C2046+D2046*10)*1.14</f>
        <v>32.4492727376209</v>
      </c>
    </row>
    <row r="2047" customFormat="false" ht="13.2" hidden="false" customHeight="false" outlineLevel="0" collapsed="false">
      <c r="A2047" s="20" t="s">
        <v>1063</v>
      </c>
      <c r="B2047" s="21" t="n">
        <v>24085</v>
      </c>
      <c r="C2047" s="22" t="n">
        <v>19.161343198634</v>
      </c>
      <c r="D2047" s="23" t="n">
        <v>0.331</v>
      </c>
      <c r="E2047" s="22" t="n">
        <f aca="false">(C2047+D2047*7)*1.14</f>
        <v>24.4853112464428</v>
      </c>
      <c r="F2047" s="24" t="n">
        <f aca="false">(C2047+D2047*10)*1.14</f>
        <v>25.6173312464428</v>
      </c>
    </row>
    <row r="2048" customFormat="false" ht="13.2" hidden="false" customHeight="false" outlineLevel="0" collapsed="false">
      <c r="A2048" s="20" t="s">
        <v>1064</v>
      </c>
      <c r="B2048" s="21" t="n">
        <v>24086</v>
      </c>
      <c r="C2048" s="22" t="n">
        <v>18.5151052931133</v>
      </c>
      <c r="D2048" s="23" t="n">
        <v>0.338</v>
      </c>
      <c r="E2048" s="22" t="n">
        <f aca="false">(C2048+D2048*7)*1.14</f>
        <v>23.8044600341491</v>
      </c>
      <c r="F2048" s="24" t="n">
        <f aca="false">(C2048+D2048*10)*1.14</f>
        <v>24.9604200341491</v>
      </c>
    </row>
    <row r="2049" customFormat="false" ht="13.2" hidden="false" customHeight="false" outlineLevel="0" collapsed="false">
      <c r="A2049" s="20" t="s">
        <v>1065</v>
      </c>
      <c r="B2049" s="21" t="n">
        <v>24087</v>
      </c>
      <c r="C2049" s="22" t="n">
        <v>16.0080136596471</v>
      </c>
      <c r="D2049" s="23" t="n">
        <v>0.327</v>
      </c>
      <c r="E2049" s="22" t="n">
        <f aca="false">(C2049+D2049*7)*1.14</f>
        <v>20.8585955719977</v>
      </c>
      <c r="F2049" s="24" t="n">
        <f aca="false">(C2049+D2049*10)*1.14</f>
        <v>21.9769355719977</v>
      </c>
    </row>
    <row r="2050" customFormat="false" ht="13.2" hidden="false" customHeight="false" outlineLevel="0" collapsed="false">
      <c r="A2050" s="20" t="s">
        <v>1066</v>
      </c>
      <c r="B2050" s="21" t="n">
        <v>24088</v>
      </c>
      <c r="C2050" s="22" t="n">
        <v>13.2829140580535</v>
      </c>
      <c r="D2050" s="23" t="n">
        <v>0.322</v>
      </c>
      <c r="E2050" s="22" t="n">
        <f aca="false">(C2050+D2050*7)*1.14</f>
        <v>17.712082026181</v>
      </c>
      <c r="F2050" s="24" t="n">
        <f aca="false">(C2050+D2050*10)*1.14</f>
        <v>18.813322026181</v>
      </c>
    </row>
    <row r="2051" customFormat="false" ht="13.2" hidden="false" customHeight="false" outlineLevel="0" collapsed="false">
      <c r="A2051" s="20" t="s">
        <v>1067</v>
      </c>
      <c r="B2051" s="21" t="n">
        <v>24089</v>
      </c>
      <c r="C2051" s="22" t="n">
        <v>11.6244963005122</v>
      </c>
      <c r="D2051" s="23" t="n">
        <v>0.327</v>
      </c>
      <c r="E2051" s="22" t="n">
        <f aca="false">(C2051+D2051*7)*1.14</f>
        <v>15.8613857825839</v>
      </c>
      <c r="F2051" s="24" t="n">
        <f aca="false">(C2051+D2051*10)*1.14</f>
        <v>16.9797257825839</v>
      </c>
    </row>
    <row r="2052" customFormat="false" ht="13.2" hidden="false" customHeight="false" outlineLevel="0" collapsed="false">
      <c r="A2052" s="20" t="s">
        <v>1068</v>
      </c>
      <c r="B2052" s="21" t="n">
        <v>24090</v>
      </c>
      <c r="C2052" s="22" t="n">
        <v>11.3987023335231</v>
      </c>
      <c r="D2052" s="23" t="n">
        <v>0.318</v>
      </c>
      <c r="E2052" s="22" t="n">
        <f aca="false">(C2052+D2052*7)*1.14</f>
        <v>15.5321606602163</v>
      </c>
      <c r="F2052" s="24" t="n">
        <f aca="false">(C2052+D2052*10)*1.14</f>
        <v>16.6197206602163</v>
      </c>
    </row>
    <row r="2053" customFormat="false" ht="13.2" hidden="false" customHeight="false" outlineLevel="0" collapsed="false">
      <c r="A2053" s="20" t="s">
        <v>1069</v>
      </c>
      <c r="B2053" s="21" t="n">
        <v>24091</v>
      </c>
      <c r="C2053" s="22" t="n">
        <v>11.8736482640865</v>
      </c>
      <c r="D2053" s="23" t="n">
        <v>0.32</v>
      </c>
      <c r="E2053" s="22" t="n">
        <f aca="false">(C2053+D2053*7)*1.14</f>
        <v>16.0895590210586</v>
      </c>
      <c r="F2053" s="24" t="n">
        <f aca="false">(C2053+D2053*10)*1.14</f>
        <v>17.1839590210586</v>
      </c>
    </row>
    <row r="2054" customFormat="false" ht="13.2" hidden="false" customHeight="false" outlineLevel="0" collapsed="false">
      <c r="A2054" s="20" t="s">
        <v>1070</v>
      </c>
      <c r="B2054" s="21" t="n">
        <v>24092</v>
      </c>
      <c r="C2054" s="22" t="n">
        <v>12.2162322140011</v>
      </c>
      <c r="D2054" s="23" t="n">
        <v>0.324</v>
      </c>
      <c r="E2054" s="22" t="n">
        <f aca="false">(C2054+D2054*7)*1.14</f>
        <v>16.5120247239613</v>
      </c>
      <c r="F2054" s="24" t="n">
        <f aca="false">(C2054+D2054*10)*1.14</f>
        <v>17.6201047239613</v>
      </c>
    </row>
    <row r="2055" customFormat="false" ht="13.2" hidden="false" customHeight="false" outlineLevel="0" collapsed="false">
      <c r="A2055" s="20" t="s">
        <v>1071</v>
      </c>
      <c r="B2055" s="21" t="n">
        <v>24093</v>
      </c>
      <c r="C2055" s="22" t="n">
        <v>14.0692999430848</v>
      </c>
      <c r="D2055" s="23" t="n">
        <v>0.358</v>
      </c>
      <c r="E2055" s="22" t="n">
        <f aca="false">(C2055+D2055*7)*1.14</f>
        <v>18.8958419351167</v>
      </c>
      <c r="F2055" s="24" t="n">
        <f aca="false">(C2055+D2055*10)*1.14</f>
        <v>20.1202019351167</v>
      </c>
    </row>
    <row r="2056" customFormat="false" ht="13.2" hidden="false" customHeight="false" outlineLevel="0" collapsed="false">
      <c r="A2056" s="20" t="s">
        <v>1072</v>
      </c>
      <c r="B2056" s="21" t="n">
        <v>24094</v>
      </c>
      <c r="C2056" s="22" t="n">
        <v>18.0012293682413</v>
      </c>
      <c r="D2056" s="23" t="n">
        <v>0.361</v>
      </c>
      <c r="E2056" s="22" t="n">
        <f aca="false">(C2056+D2056*7)*1.14</f>
        <v>23.4021814797951</v>
      </c>
      <c r="F2056" s="24" t="n">
        <f aca="false">(C2056+D2056*10)*1.14</f>
        <v>24.6368014797951</v>
      </c>
    </row>
    <row r="2057" customFormat="false" ht="13.2" hidden="false" customHeight="false" outlineLevel="0" collapsed="false">
      <c r="A2057" s="20" t="s">
        <v>1073</v>
      </c>
      <c r="B2057" s="21" t="n">
        <v>24095</v>
      </c>
      <c r="C2057" s="22" t="n">
        <v>20.0411610700057</v>
      </c>
      <c r="D2057" s="23" t="n">
        <v>0.369</v>
      </c>
      <c r="E2057" s="22" t="n">
        <f aca="false">(C2057+D2057*7)*1.14</f>
        <v>25.7915436198065</v>
      </c>
      <c r="F2057" s="24" t="n">
        <f aca="false">(C2057+D2057*10)*1.14</f>
        <v>27.0535236198065</v>
      </c>
    </row>
    <row r="2058" customFormat="false" ht="13.2" hidden="false" customHeight="false" outlineLevel="0" collapsed="false">
      <c r="A2058" s="20" t="s">
        <v>1074</v>
      </c>
      <c r="B2058" s="21" t="n">
        <v>24096</v>
      </c>
      <c r="C2058" s="22" t="n">
        <v>22.4081047239613</v>
      </c>
      <c r="D2058" s="23" t="n">
        <v>0.365</v>
      </c>
      <c r="E2058" s="22" t="n">
        <f aca="false">(C2058+D2058*7)*1.14</f>
        <v>28.4579393853159</v>
      </c>
      <c r="F2058" s="24" t="n">
        <f aca="false">(C2058+D2058*10)*1.14</f>
        <v>29.7062393853159</v>
      </c>
    </row>
    <row r="2059" customFormat="false" ht="13.2" hidden="false" customHeight="false" outlineLevel="0" collapsed="false">
      <c r="A2059" s="20" t="s">
        <v>1075</v>
      </c>
      <c r="B2059" s="21" t="n">
        <v>24097</v>
      </c>
      <c r="C2059" s="22" t="n">
        <v>33.8768810472396</v>
      </c>
      <c r="D2059" s="23" t="n">
        <v>0.445</v>
      </c>
      <c r="E2059" s="22" t="n">
        <f aca="false">(C2059+D2059*7)*1.14</f>
        <v>42.1707443938532</v>
      </c>
      <c r="F2059" s="24" t="n">
        <f aca="false">(C2059+D2059*10)*1.14</f>
        <v>43.6926443938532</v>
      </c>
    </row>
    <row r="2060" customFormat="false" ht="13.2" hidden="false" customHeight="false" outlineLevel="0" collapsed="false">
      <c r="A2060" s="20" t="s">
        <v>1076</v>
      </c>
      <c r="B2060" s="21" t="n">
        <v>24098</v>
      </c>
      <c r="C2060" s="22" t="n">
        <v>25.8417302219693</v>
      </c>
      <c r="D2060" s="23" t="n">
        <v>0.432</v>
      </c>
      <c r="E2060" s="22" t="n">
        <f aca="false">(C2060+D2060*7)*1.14</f>
        <v>32.906932453045</v>
      </c>
      <c r="F2060" s="24" t="n">
        <f aca="false">(C2060+D2060*10)*1.14</f>
        <v>34.384372453045</v>
      </c>
    </row>
    <row r="2061" customFormat="false" ht="13.2" hidden="false" customHeight="false" outlineLevel="0" collapsed="false">
      <c r="A2061" s="20" t="s">
        <v>1077</v>
      </c>
      <c r="B2061" s="21" t="n">
        <v>24099</v>
      </c>
      <c r="C2061" s="22" t="n">
        <v>25.4212862834377</v>
      </c>
      <c r="D2061" s="23" t="n">
        <v>0.432</v>
      </c>
      <c r="E2061" s="22" t="n">
        <f aca="false">(C2061+D2061*7)*1.14</f>
        <v>32.427626363119</v>
      </c>
      <c r="F2061" s="24" t="n">
        <f aca="false">(C2061+D2061*10)*1.14</f>
        <v>33.905066363119</v>
      </c>
    </row>
    <row r="2062" customFormat="false" ht="13.2" hidden="false" customHeight="false" outlineLevel="0" collapsed="false">
      <c r="A2062" s="20" t="s">
        <v>1078</v>
      </c>
      <c r="B2062" s="21" t="n">
        <v>24100</v>
      </c>
      <c r="C2062" s="22" t="n">
        <v>24.1677404667046</v>
      </c>
      <c r="D2062" s="23" t="n">
        <v>0.431</v>
      </c>
      <c r="E2062" s="22" t="n">
        <f aca="false">(C2062+D2062*7)*1.14</f>
        <v>30.9906041320432</v>
      </c>
      <c r="F2062" s="24" t="n">
        <f aca="false">(C2062+D2062*10)*1.14</f>
        <v>32.4646241320432</v>
      </c>
    </row>
    <row r="2063" customFormat="false" ht="13.2" hidden="false" customHeight="false" outlineLevel="0" collapsed="false">
      <c r="A2063" s="20" t="s">
        <v>1079</v>
      </c>
      <c r="B2063" s="21" t="n">
        <v>24101</v>
      </c>
      <c r="C2063" s="22" t="n">
        <v>22.9686966420034</v>
      </c>
      <c r="D2063" s="23" t="n">
        <v>0.436</v>
      </c>
      <c r="E2063" s="22" t="n">
        <f aca="false">(C2063+D2063*7)*1.14</f>
        <v>29.6635941718839</v>
      </c>
      <c r="F2063" s="24" t="n">
        <f aca="false">(C2063+D2063*10)*1.14</f>
        <v>31.1547141718839</v>
      </c>
    </row>
    <row r="2064" customFormat="false" ht="13.2" hidden="false" customHeight="false" outlineLevel="0" collapsed="false">
      <c r="A2064" s="20" t="s">
        <v>1080</v>
      </c>
      <c r="B2064" s="21" t="n">
        <v>24102</v>
      </c>
      <c r="C2064" s="22" t="n">
        <v>22.2913147410359</v>
      </c>
      <c r="D2064" s="23" t="n">
        <v>0.43</v>
      </c>
      <c r="E2064" s="22" t="n">
        <f aca="false">(C2064+D2064*7)*1.14</f>
        <v>28.8434988047809</v>
      </c>
      <c r="F2064" s="24" t="n">
        <f aca="false">(C2064+D2064*10)*1.14</f>
        <v>30.3140988047809</v>
      </c>
    </row>
    <row r="2065" customFormat="false" ht="13.2" hidden="false" customHeight="false" outlineLevel="0" collapsed="false">
      <c r="A2065" s="20" t="s">
        <v>1081</v>
      </c>
      <c r="B2065" s="21" t="n">
        <v>24103</v>
      </c>
      <c r="C2065" s="22" t="n">
        <v>21.878656801366</v>
      </c>
      <c r="D2065" s="23" t="n">
        <v>0.43</v>
      </c>
      <c r="E2065" s="22" t="n">
        <f aca="false">(C2065+D2065*7)*1.14</f>
        <v>28.3730687535572</v>
      </c>
      <c r="F2065" s="24" t="n">
        <f aca="false">(C2065+D2065*10)*1.14</f>
        <v>29.8436687535572</v>
      </c>
    </row>
    <row r="2066" customFormat="false" ht="13.2" hidden="false" customHeight="false" outlineLevel="0" collapsed="false">
      <c r="A2066" s="20" t="s">
        <v>1082</v>
      </c>
      <c r="B2066" s="21" t="n">
        <v>24104</v>
      </c>
      <c r="C2066" s="22" t="n">
        <v>22.7429026750142</v>
      </c>
      <c r="D2066" s="23" t="n">
        <v>0.429</v>
      </c>
      <c r="E2066" s="22" t="n">
        <f aca="false">(C2066+D2066*7)*1.14</f>
        <v>29.3503290495162</v>
      </c>
      <c r="F2066" s="24" t="n">
        <f aca="false">(C2066+D2066*10)*1.14</f>
        <v>30.8175090495162</v>
      </c>
    </row>
    <row r="2067" customFormat="false" ht="13.2" hidden="false" customHeight="false" outlineLevel="0" collapsed="false">
      <c r="A2067" s="20" t="s">
        <v>1083</v>
      </c>
      <c r="B2067" s="21" t="n">
        <v>24105</v>
      </c>
      <c r="C2067" s="22" t="n">
        <v>23.4280705748435</v>
      </c>
      <c r="D2067" s="23" t="n">
        <v>0.432</v>
      </c>
      <c r="E2067" s="22" t="n">
        <f aca="false">(C2067+D2067*7)*1.14</f>
        <v>30.1553604553216</v>
      </c>
      <c r="F2067" s="24" t="n">
        <f aca="false">(C2067+D2067*10)*1.14</f>
        <v>31.6328004553216</v>
      </c>
    </row>
    <row r="2068" customFormat="false" ht="13.2" hidden="false" customHeight="false" outlineLevel="0" collapsed="false">
      <c r="A2068" s="20" t="s">
        <v>1084</v>
      </c>
      <c r="B2068" s="21" t="n">
        <v>24106</v>
      </c>
      <c r="C2068" s="22" t="n">
        <v>23.4280705748435</v>
      </c>
      <c r="D2068" s="23" t="n">
        <v>0.478</v>
      </c>
      <c r="E2068" s="22" t="n">
        <f aca="false">(C2068+D2068*7)*1.14</f>
        <v>30.5224404553216</v>
      </c>
      <c r="F2068" s="24" t="n">
        <f aca="false">(C2068+D2068*10)*1.14</f>
        <v>32.1572004553216</v>
      </c>
    </row>
    <row r="2069" customFormat="false" ht="13.2" hidden="false" customHeight="false" outlineLevel="0" collapsed="false">
      <c r="A2069" s="20" t="s">
        <v>1085</v>
      </c>
      <c r="B2069" s="21" t="n">
        <v>24107</v>
      </c>
      <c r="C2069" s="22" t="n">
        <v>23.8718725099602</v>
      </c>
      <c r="D2069" s="23" t="n">
        <v>0.476</v>
      </c>
      <c r="E2069" s="22" t="n">
        <f aca="false">(C2069+D2069*7)*1.14</f>
        <v>31.0124146613546</v>
      </c>
      <c r="F2069" s="24" t="n">
        <f aca="false">(C2069+D2069*10)*1.14</f>
        <v>32.6403346613546</v>
      </c>
    </row>
    <row r="2070" customFormat="false" ht="13.2" hidden="false" customHeight="false" outlineLevel="0" collapsed="false">
      <c r="A2070" s="20" t="s">
        <v>1086</v>
      </c>
      <c r="B2070" s="21" t="n">
        <v>24108</v>
      </c>
      <c r="C2070" s="22" t="n">
        <v>26.5969721115538</v>
      </c>
      <c r="D2070" s="23" t="n">
        <v>0.488</v>
      </c>
      <c r="E2070" s="22" t="n">
        <f aca="false">(C2070+D2070*7)*1.14</f>
        <v>34.2147882071713</v>
      </c>
      <c r="F2070" s="24" t="n">
        <f aca="false">(C2070+D2070*10)*1.14</f>
        <v>35.8837482071713</v>
      </c>
    </row>
    <row r="2071" customFormat="false" ht="13.2" hidden="false" customHeight="false" outlineLevel="0" collapsed="false">
      <c r="A2071" s="20" t="s">
        <v>1087</v>
      </c>
      <c r="B2071" s="21" t="n">
        <v>24109</v>
      </c>
      <c r="C2071" s="22" t="n">
        <v>30.6301195219124</v>
      </c>
      <c r="D2071" s="23" t="n">
        <v>0.493</v>
      </c>
      <c r="E2071" s="22" t="n">
        <f aca="false">(C2071+D2071*7)*1.14</f>
        <v>38.8524762549801</v>
      </c>
      <c r="F2071" s="24" t="n">
        <f aca="false">(C2071+D2071*10)*1.14</f>
        <v>40.5385362549801</v>
      </c>
    </row>
    <row r="2072" customFormat="false" ht="13.2" hidden="false" customHeight="false" outlineLevel="0" collapsed="false">
      <c r="A2072" s="20" t="e">
        <f aca="false">NA()</f>
        <v>#N/A</v>
      </c>
      <c r="B2072" s="21" t="n">
        <v>24110</v>
      </c>
      <c r="C2072" s="22" t="n">
        <v>9.94272054638588</v>
      </c>
      <c r="D2072" s="23" t="n">
        <v>0.106</v>
      </c>
      <c r="E2072" s="22" t="n">
        <f aca="false">(C2072+D2072*7)*1.14</f>
        <v>12.1805814228799</v>
      </c>
      <c r="F2072" s="24" t="n">
        <f aca="false">(C2072+D2072*10)*1.14</f>
        <v>12.5431014228799</v>
      </c>
    </row>
    <row r="2073" customFormat="false" ht="13.2" hidden="false" customHeight="false" outlineLevel="0" collapsed="false">
      <c r="A2073" s="20" t="e">
        <f aca="false">NA()</f>
        <v>#N/A</v>
      </c>
      <c r="B2073" s="21" t="n">
        <v>24111</v>
      </c>
      <c r="C2073" s="22" t="n">
        <v>8.73589072282299</v>
      </c>
      <c r="D2073" s="23" t="n">
        <v>0.106</v>
      </c>
      <c r="E2073" s="22" t="n">
        <f aca="false">(C2073+D2073*7)*1.14</f>
        <v>10.8047954240182</v>
      </c>
      <c r="F2073" s="24" t="n">
        <f aca="false">(C2073+D2073*10)*1.14</f>
        <v>11.1673154240182</v>
      </c>
    </row>
    <row r="2074" customFormat="false" ht="13.2" hidden="false" customHeight="false" outlineLevel="0" collapsed="false">
      <c r="A2074" s="20" t="e">
        <f aca="false">NA()</f>
        <v>#N/A</v>
      </c>
      <c r="B2074" s="21" t="n">
        <v>24112</v>
      </c>
      <c r="C2074" s="22" t="n">
        <v>4.11100739897553</v>
      </c>
      <c r="D2074" s="23" t="n">
        <v>0.106</v>
      </c>
      <c r="E2074" s="22" t="n">
        <f aca="false">(C2074+D2074*7)*1.14</f>
        <v>5.5324284348321</v>
      </c>
      <c r="F2074" s="24" t="n">
        <f aca="false">(C2074+D2074*10)*1.14</f>
        <v>5.8949484348321</v>
      </c>
    </row>
    <row r="2075" customFormat="false" ht="13.2" hidden="false" customHeight="false" outlineLevel="0" collapsed="false">
      <c r="A2075" s="20" t="e">
        <f aca="false">NA()</f>
        <v>#N/A</v>
      </c>
      <c r="B2075" s="21" t="n">
        <v>24113</v>
      </c>
      <c r="C2075" s="22" t="n">
        <v>4.11100739897553</v>
      </c>
      <c r="D2075" s="23" t="n">
        <v>0.117</v>
      </c>
      <c r="E2075" s="22" t="n">
        <f aca="false">(C2075+D2075*7)*1.14</f>
        <v>5.6202084348321</v>
      </c>
      <c r="F2075" s="24" t="n">
        <f aca="false">(C2075+D2075*10)*1.14</f>
        <v>6.0203484348321</v>
      </c>
    </row>
    <row r="2076" customFormat="false" ht="13.2" hidden="false" customHeight="false" outlineLevel="0" collapsed="false">
      <c r="A2076" s="20" t="e">
        <f aca="false">NA()</f>
        <v>#N/A</v>
      </c>
      <c r="B2076" s="21" t="n">
        <v>24114</v>
      </c>
      <c r="C2076" s="22" t="n">
        <v>4.24336937962436</v>
      </c>
      <c r="D2076" s="23" t="n">
        <v>0.106</v>
      </c>
      <c r="E2076" s="22" t="n">
        <f aca="false">(C2076+D2076*7)*1.14</f>
        <v>5.68332109277177</v>
      </c>
      <c r="F2076" s="24" t="n">
        <f aca="false">(C2076+D2076*10)*1.14</f>
        <v>6.04584109277177</v>
      </c>
    </row>
    <row r="2077" customFormat="false" ht="13.2" hidden="false" customHeight="false" outlineLevel="0" collapsed="false">
      <c r="A2077" s="20" t="e">
        <f aca="false">NA()</f>
        <v>#N/A</v>
      </c>
      <c r="B2077" s="21" t="n">
        <v>24115</v>
      </c>
      <c r="C2077" s="22" t="n">
        <v>3.60491747296528</v>
      </c>
      <c r="D2077" s="23" t="n">
        <v>0.106</v>
      </c>
      <c r="E2077" s="22" t="n">
        <f aca="false">(C2077+D2077*7)*1.14</f>
        <v>4.95548591918042</v>
      </c>
      <c r="F2077" s="24" t="n">
        <f aca="false">(C2077+D2077*10)*1.14</f>
        <v>5.31800591918042</v>
      </c>
    </row>
    <row r="2078" customFormat="false" ht="13.2" hidden="false" customHeight="false" outlineLevel="0" collapsed="false">
      <c r="A2078" s="20" t="e">
        <f aca="false">NA()</f>
        <v>#N/A</v>
      </c>
      <c r="B2078" s="21" t="n">
        <v>24116</v>
      </c>
      <c r="C2078" s="22" t="n">
        <v>3.970859419465</v>
      </c>
      <c r="D2078" s="23" t="n">
        <v>0.118</v>
      </c>
      <c r="E2078" s="22" t="n">
        <f aca="false">(C2078+D2078*7)*1.14</f>
        <v>5.4684197381901</v>
      </c>
      <c r="F2078" s="24" t="n">
        <f aca="false">(C2078+D2078*10)*1.14</f>
        <v>5.8719797381901</v>
      </c>
    </row>
    <row r="2079" customFormat="false" ht="13.2" hidden="false" customHeight="false" outlineLevel="0" collapsed="false">
      <c r="A2079" s="20" t="e">
        <f aca="false">NA()</f>
        <v>#N/A</v>
      </c>
      <c r="B2079" s="21" t="n">
        <v>24117</v>
      </c>
      <c r="C2079" s="22" t="n">
        <v>3.60491747296528</v>
      </c>
      <c r="D2079" s="23" t="n">
        <v>0.106</v>
      </c>
      <c r="E2079" s="22" t="n">
        <f aca="false">(C2079+D2079*7)*1.14</f>
        <v>4.95548591918042</v>
      </c>
      <c r="F2079" s="24" t="n">
        <f aca="false">(C2079+D2079*10)*1.14</f>
        <v>5.31800591918042</v>
      </c>
    </row>
    <row r="2080" customFormat="false" ht="13.2" hidden="false" customHeight="false" outlineLevel="0" collapsed="false">
      <c r="A2080" s="20" t="e">
        <f aca="false">NA()</f>
        <v>#N/A</v>
      </c>
      <c r="B2080" s="21" t="n">
        <v>24118</v>
      </c>
      <c r="C2080" s="22" t="n">
        <v>3.79178144564599</v>
      </c>
      <c r="D2080" s="23" t="n">
        <v>0.106</v>
      </c>
      <c r="E2080" s="22" t="n">
        <f aca="false">(C2080+D2080*7)*1.14</f>
        <v>5.16851084803643</v>
      </c>
      <c r="F2080" s="24" t="n">
        <f aca="false">(C2080+D2080*10)*1.14</f>
        <v>5.53103084803642</v>
      </c>
    </row>
    <row r="2081" customFormat="false" ht="13.2" hidden="false" customHeight="false" outlineLevel="0" collapsed="false">
      <c r="A2081" s="20" t="e">
        <f aca="false">NA()</f>
        <v>#N/A</v>
      </c>
      <c r="B2081" s="21" t="n">
        <v>24119</v>
      </c>
      <c r="C2081" s="22" t="n">
        <v>3.25454752418896</v>
      </c>
      <c r="D2081" s="23" t="n">
        <v>0.106</v>
      </c>
      <c r="E2081" s="22" t="n">
        <f aca="false">(C2081+D2081*7)*1.14</f>
        <v>4.55606417757541</v>
      </c>
      <c r="F2081" s="24" t="n">
        <f aca="false">(C2081+D2081*10)*1.14</f>
        <v>4.91858417757541</v>
      </c>
    </row>
    <row r="2082" customFormat="false" ht="13.2" hidden="false" customHeight="false" outlineLevel="0" collapsed="false">
      <c r="A2082" s="20" t="e">
        <f aca="false">NA()</f>
        <v>#N/A</v>
      </c>
      <c r="B2082" s="21" t="n">
        <v>24120</v>
      </c>
      <c r="C2082" s="22" t="n">
        <v>3.60491747296528</v>
      </c>
      <c r="D2082" s="23" t="n">
        <v>0.107</v>
      </c>
      <c r="E2082" s="22" t="n">
        <f aca="false">(C2082+D2082*7)*1.14</f>
        <v>4.96346591918042</v>
      </c>
      <c r="F2082" s="24" t="n">
        <f aca="false">(C2082+D2082*10)*1.14</f>
        <v>5.32940591918042</v>
      </c>
    </row>
    <row r="2083" customFormat="false" ht="13.2" hidden="false" customHeight="false" outlineLevel="0" collapsed="false">
      <c r="A2083" s="20" t="e">
        <f aca="false">NA()</f>
        <v>#N/A</v>
      </c>
      <c r="B2083" s="21" t="n">
        <v>24121</v>
      </c>
      <c r="C2083" s="22" t="n">
        <v>3.60491747296528</v>
      </c>
      <c r="D2083" s="23" t="n">
        <v>0.118</v>
      </c>
      <c r="E2083" s="22" t="n">
        <f aca="false">(C2083+D2083*7)*1.14</f>
        <v>5.05124591918042</v>
      </c>
      <c r="F2083" s="24" t="n">
        <f aca="false">(C2083+D2083*10)*1.14</f>
        <v>5.45480591918042</v>
      </c>
    </row>
    <row r="2084" customFormat="false" ht="13.2" hidden="false" customHeight="false" outlineLevel="0" collapsed="false">
      <c r="A2084" s="20" t="e">
        <f aca="false">NA()</f>
        <v>#N/A</v>
      </c>
      <c r="B2084" s="21" t="n">
        <v>24122</v>
      </c>
      <c r="C2084" s="22" t="n">
        <v>5.29447922595333</v>
      </c>
      <c r="D2084" s="23" t="n">
        <v>0.128</v>
      </c>
      <c r="E2084" s="22" t="n">
        <f aca="false">(C2084+D2084*7)*1.14</f>
        <v>7.0571463175868</v>
      </c>
      <c r="F2084" s="24" t="n">
        <f aca="false">(C2084+D2084*10)*1.14</f>
        <v>7.49490631758679</v>
      </c>
    </row>
    <row r="2085" customFormat="false" ht="13.2" hidden="false" customHeight="false" outlineLevel="0" collapsed="false">
      <c r="A2085" s="20" t="e">
        <f aca="false">NA()</f>
        <v>#N/A</v>
      </c>
      <c r="B2085" s="21" t="n">
        <v>24123</v>
      </c>
      <c r="C2085" s="22" t="n">
        <v>6.68038702333523</v>
      </c>
      <c r="D2085" s="23" t="n">
        <v>0.129</v>
      </c>
      <c r="E2085" s="22" t="n">
        <f aca="false">(C2085+D2085*7)*1.14</f>
        <v>8.64506120660216</v>
      </c>
      <c r="F2085" s="24" t="n">
        <f aca="false">(C2085+D2085*10)*1.14</f>
        <v>9.08624120660216</v>
      </c>
    </row>
    <row r="2086" customFormat="false" ht="13.2" hidden="false" customHeight="false" outlineLevel="0" collapsed="false">
      <c r="A2086" s="20" t="e">
        <f aca="false">NA()</f>
        <v>#N/A</v>
      </c>
      <c r="B2086" s="21" t="n">
        <v>24124</v>
      </c>
      <c r="C2086" s="22" t="n">
        <v>7.02297097324986</v>
      </c>
      <c r="D2086" s="23" t="n">
        <v>0.121</v>
      </c>
      <c r="E2086" s="22" t="n">
        <f aca="false">(C2086+D2086*7)*1.14</f>
        <v>8.97176690950484</v>
      </c>
      <c r="F2086" s="24" t="n">
        <f aca="false">(C2086+D2086*10)*1.14</f>
        <v>9.38558690950483</v>
      </c>
    </row>
    <row r="2087" customFormat="false" ht="13.2" hidden="false" customHeight="false" outlineLevel="0" collapsed="false">
      <c r="A2087" s="20" t="e">
        <f aca="false">NA()</f>
        <v>#N/A</v>
      </c>
      <c r="B2087" s="21" t="n">
        <v>24125</v>
      </c>
      <c r="C2087" s="22" t="n">
        <v>17.6586454183267</v>
      </c>
      <c r="D2087" s="23" t="n">
        <v>0.217</v>
      </c>
      <c r="E2087" s="22" t="n">
        <f aca="false">(C2087+D2087*7)*1.14</f>
        <v>21.8625157768924</v>
      </c>
      <c r="F2087" s="24" t="n">
        <f aca="false">(C2087+D2087*10)*1.14</f>
        <v>22.6046557768924</v>
      </c>
    </row>
    <row r="2088" customFormat="false" ht="13.2" hidden="false" customHeight="false" outlineLevel="0" collapsed="false">
      <c r="A2088" s="20" t="e">
        <f aca="false">NA()</f>
        <v>#N/A</v>
      </c>
      <c r="B2088" s="21" t="n">
        <v>24126</v>
      </c>
      <c r="C2088" s="22" t="n">
        <v>14.2250199203187</v>
      </c>
      <c r="D2088" s="23" t="n">
        <v>0.217</v>
      </c>
      <c r="E2088" s="22" t="n">
        <f aca="false">(C2088+D2088*7)*1.14</f>
        <v>17.9481827091633</v>
      </c>
      <c r="F2088" s="24" t="n">
        <f aca="false">(C2088+D2088*10)*1.14</f>
        <v>18.6903227091633</v>
      </c>
    </row>
    <row r="2089" customFormat="false" ht="13.2" hidden="false" customHeight="false" outlineLevel="0" collapsed="false">
      <c r="A2089" s="20" t="e">
        <f aca="false">NA()</f>
        <v>#N/A</v>
      </c>
      <c r="B2089" s="21" t="n">
        <v>24127</v>
      </c>
      <c r="C2089" s="22" t="n">
        <v>10.1140125213432</v>
      </c>
      <c r="D2089" s="23" t="n">
        <v>0.217</v>
      </c>
      <c r="E2089" s="22" t="n">
        <f aca="false">(C2089+D2089*7)*1.14</f>
        <v>13.2616342743312</v>
      </c>
      <c r="F2089" s="24" t="n">
        <f aca="false">(C2089+D2089*10)*1.14</f>
        <v>14.0037742743312</v>
      </c>
    </row>
    <row r="2090" customFormat="false" ht="13.2" hidden="false" customHeight="false" outlineLevel="0" collapsed="false">
      <c r="A2090" s="20" t="e">
        <f aca="false">NA()</f>
        <v>#N/A</v>
      </c>
      <c r="B2090" s="21" t="n">
        <v>24128</v>
      </c>
      <c r="C2090" s="22" t="n">
        <v>10.760250426864</v>
      </c>
      <c r="D2090" s="23" t="n">
        <v>0.232</v>
      </c>
      <c r="E2090" s="22" t="n">
        <f aca="false">(C2090+D2090*7)*1.14</f>
        <v>14.1180454866249</v>
      </c>
      <c r="F2090" s="24" t="n">
        <f aca="false">(C2090+D2090*10)*1.14</f>
        <v>14.9114854866249</v>
      </c>
    </row>
    <row r="2091" customFormat="false" ht="13.2" hidden="false" customHeight="false" outlineLevel="0" collapsed="false">
      <c r="A2091" s="20" t="e">
        <f aca="false">NA()</f>
        <v>#N/A</v>
      </c>
      <c r="B2091" s="21" t="n">
        <v>24129</v>
      </c>
      <c r="C2091" s="22" t="n">
        <v>8.05850882185543</v>
      </c>
      <c r="D2091" s="23" t="n">
        <v>0.23</v>
      </c>
      <c r="E2091" s="22" t="n">
        <f aca="false">(C2091+D2091*7)*1.14</f>
        <v>11.0221000569152</v>
      </c>
      <c r="F2091" s="24" t="n">
        <f aca="false">(C2091+D2091*10)*1.14</f>
        <v>11.8087000569152</v>
      </c>
    </row>
    <row r="2092" customFormat="false" ht="13.2" hidden="false" customHeight="false" outlineLevel="0" collapsed="false">
      <c r="A2092" s="20" t="e">
        <f aca="false">NA()</f>
        <v>#N/A</v>
      </c>
      <c r="B2092" s="21" t="n">
        <v>24130</v>
      </c>
      <c r="C2092" s="22" t="n">
        <v>8.05850882185543</v>
      </c>
      <c r="D2092" s="23" t="n">
        <v>0.227</v>
      </c>
      <c r="E2092" s="22" t="n">
        <f aca="false">(C2092+D2092*7)*1.14</f>
        <v>10.9981600569152</v>
      </c>
      <c r="F2092" s="24" t="n">
        <f aca="false">(C2092+D2092*10)*1.14</f>
        <v>11.7745000569152</v>
      </c>
    </row>
    <row r="2093" customFormat="false" ht="13.2" hidden="false" customHeight="false" outlineLevel="0" collapsed="false">
      <c r="A2093" s="20" t="e">
        <f aca="false">NA()</f>
        <v>#N/A</v>
      </c>
      <c r="B2093" s="21" t="n">
        <v>24131</v>
      </c>
      <c r="C2093" s="22" t="n">
        <v>8.88382470119522</v>
      </c>
      <c r="D2093" s="23" t="n">
        <v>0.217</v>
      </c>
      <c r="E2093" s="22" t="n">
        <f aca="false">(C2093+D2093*7)*1.14</f>
        <v>11.8592201593625</v>
      </c>
      <c r="F2093" s="24" t="n">
        <f aca="false">(C2093+D2093*10)*1.14</f>
        <v>12.6013601593625</v>
      </c>
    </row>
    <row r="2094" customFormat="false" ht="13.2" hidden="false" customHeight="false" outlineLevel="0" collapsed="false">
      <c r="A2094" s="20" t="e">
        <f aca="false">NA()</f>
        <v>#N/A</v>
      </c>
      <c r="B2094" s="21" t="n">
        <v>24132</v>
      </c>
      <c r="C2094" s="22" t="n">
        <v>8.05850882185543</v>
      </c>
      <c r="D2094" s="23" t="n">
        <v>0.217</v>
      </c>
      <c r="E2094" s="22" t="n">
        <f aca="false">(C2094+D2094*7)*1.14</f>
        <v>10.9183600569152</v>
      </c>
      <c r="F2094" s="24" t="n">
        <f aca="false">(C2094+D2094*10)*1.14</f>
        <v>11.6605000569152</v>
      </c>
    </row>
    <row r="2095" customFormat="false" ht="13.2" hidden="false" customHeight="false" outlineLevel="0" collapsed="false">
      <c r="A2095" s="20" t="e">
        <f aca="false">NA()</f>
        <v>#N/A</v>
      </c>
      <c r="B2095" s="21" t="n">
        <v>24133</v>
      </c>
      <c r="C2095" s="22" t="n">
        <v>8.47895276038702</v>
      </c>
      <c r="D2095" s="23" t="n">
        <v>0.235</v>
      </c>
      <c r="E2095" s="22" t="n">
        <f aca="false">(C2095+D2095*7)*1.14</f>
        <v>11.5413061468412</v>
      </c>
      <c r="F2095" s="24" t="n">
        <f aca="false">(C2095+D2095*10)*1.14</f>
        <v>12.3450061468412</v>
      </c>
    </row>
    <row r="2096" customFormat="false" ht="13.2" hidden="false" customHeight="false" outlineLevel="0" collapsed="false">
      <c r="A2096" s="20" t="e">
        <f aca="false">NA()</f>
        <v>#N/A</v>
      </c>
      <c r="B2096" s="21" t="n">
        <v>24134</v>
      </c>
      <c r="C2096" s="22" t="n">
        <v>7.5368468981218</v>
      </c>
      <c r="D2096" s="23" t="n">
        <v>0.217</v>
      </c>
      <c r="E2096" s="22" t="n">
        <f aca="false">(C2096+D2096*7)*1.14</f>
        <v>10.3236654638588</v>
      </c>
      <c r="F2096" s="24" t="n">
        <f aca="false">(C2096+D2096*10)*1.14</f>
        <v>11.0658054638588</v>
      </c>
    </row>
    <row r="2097" customFormat="false" ht="13.2" hidden="false" customHeight="false" outlineLevel="0" collapsed="false">
      <c r="A2097" s="20" t="e">
        <f aca="false">NA()</f>
        <v>#N/A</v>
      </c>
      <c r="B2097" s="21" t="n">
        <v>24135</v>
      </c>
      <c r="C2097" s="22" t="n">
        <v>8.05850882185543</v>
      </c>
      <c r="D2097" s="23" t="n">
        <v>0.216</v>
      </c>
      <c r="E2097" s="22" t="n">
        <f aca="false">(C2097+D2097*7)*1.14</f>
        <v>10.9103800569152</v>
      </c>
      <c r="F2097" s="24" t="n">
        <f aca="false">(C2097+D2097*10)*1.14</f>
        <v>11.6491000569152</v>
      </c>
    </row>
    <row r="2098" customFormat="false" ht="13.2" hidden="false" customHeight="false" outlineLevel="0" collapsed="false">
      <c r="A2098" s="20" t="e">
        <f aca="false">NA()</f>
        <v>#N/A</v>
      </c>
      <c r="B2098" s="21" t="n">
        <v>24136</v>
      </c>
      <c r="C2098" s="22" t="n">
        <v>8.05850882185543</v>
      </c>
      <c r="D2098" s="23" t="n">
        <v>0.249</v>
      </c>
      <c r="E2098" s="22" t="n">
        <f aca="false">(C2098+D2098*7)*1.14</f>
        <v>11.1737200569152</v>
      </c>
      <c r="F2098" s="24" t="n">
        <f aca="false">(C2098+D2098*10)*1.14</f>
        <v>12.0253000569152</v>
      </c>
    </row>
    <row r="2099" customFormat="false" ht="13.2" hidden="false" customHeight="false" outlineLevel="0" collapsed="false">
      <c r="A2099" s="20" t="e">
        <f aca="false">NA()</f>
        <v>#N/A</v>
      </c>
      <c r="B2099" s="21" t="n">
        <v>24137</v>
      </c>
      <c r="C2099" s="22" t="n">
        <v>10.1140125213432</v>
      </c>
      <c r="D2099" s="23" t="n">
        <v>0.25</v>
      </c>
      <c r="E2099" s="22" t="n">
        <f aca="false">(C2099+D2099*7)*1.14</f>
        <v>13.5249742743312</v>
      </c>
      <c r="F2099" s="24" t="n">
        <f aca="false">(C2099+D2099*10)*1.14</f>
        <v>14.3799742743312</v>
      </c>
    </row>
    <row r="2100" customFormat="false" ht="13.2" hidden="false" customHeight="false" outlineLevel="0" collapsed="false">
      <c r="A2100" s="20" t="e">
        <f aca="false">NA()</f>
        <v>#N/A</v>
      </c>
      <c r="B2100" s="21" t="n">
        <v>24138</v>
      </c>
      <c r="C2100" s="22" t="n">
        <v>15.2527717700626</v>
      </c>
      <c r="D2100" s="23" t="n">
        <v>0.254</v>
      </c>
      <c r="E2100" s="22" t="n">
        <f aca="false">(C2100+D2100*7)*1.14</f>
        <v>19.4150798178714</v>
      </c>
      <c r="F2100" s="24" t="n">
        <f aca="false">(C2100+D2100*10)*1.14</f>
        <v>20.2837598178714</v>
      </c>
    </row>
    <row r="2101" customFormat="false" ht="13.2" hidden="false" customHeight="false" outlineLevel="0" collapsed="false">
      <c r="A2101" s="20" t="e">
        <f aca="false">NA()</f>
        <v>#N/A</v>
      </c>
      <c r="B2101" s="21" t="n">
        <v>24139</v>
      </c>
      <c r="C2101" s="22" t="n">
        <v>15.9379396698919</v>
      </c>
      <c r="D2101" s="23" t="n">
        <v>0.245</v>
      </c>
      <c r="E2101" s="22" t="n">
        <f aca="false">(C2101+D2101*7)*1.14</f>
        <v>20.1243512236767</v>
      </c>
      <c r="F2101" s="24" t="n">
        <f aca="false">(C2101+D2101*10)*1.14</f>
        <v>20.9622512236767</v>
      </c>
    </row>
    <row r="2102" customFormat="false" ht="13.2" hidden="false" customHeight="false" outlineLevel="0" collapsed="false">
      <c r="A2102" s="20" t="e">
        <f aca="false">NA()</f>
        <v>#N/A</v>
      </c>
      <c r="B2102" s="21" t="n">
        <v>24140</v>
      </c>
      <c r="C2102" s="22" t="n">
        <v>26.0519521912351</v>
      </c>
      <c r="D2102" s="23" t="n">
        <v>0.324</v>
      </c>
      <c r="E2102" s="22" t="n">
        <f aca="false">(C2102+D2102*7)*1.14</f>
        <v>32.284745498008</v>
      </c>
      <c r="F2102" s="24" t="n">
        <f aca="false">(C2102+D2102*10)*1.14</f>
        <v>33.392825498008</v>
      </c>
    </row>
    <row r="2103" customFormat="false" ht="13.2" hidden="false" customHeight="false" outlineLevel="0" collapsed="false">
      <c r="A2103" s="20" t="e">
        <f aca="false">NA()</f>
        <v>#N/A</v>
      </c>
      <c r="B2103" s="21" t="n">
        <v>24141</v>
      </c>
      <c r="C2103" s="22" t="n">
        <v>24.4246784291406</v>
      </c>
      <c r="D2103" s="23" t="n">
        <v>0.324</v>
      </c>
      <c r="E2103" s="22" t="n">
        <f aca="false">(C2103+D2103*7)*1.14</f>
        <v>30.4296534092203</v>
      </c>
      <c r="F2103" s="24" t="n">
        <f aca="false">(C2103+D2103*10)*1.14</f>
        <v>31.5377334092203</v>
      </c>
    </row>
    <row r="2104" customFormat="false" ht="13.2" hidden="false" customHeight="false" outlineLevel="0" collapsed="false">
      <c r="A2104" s="20" t="e">
        <f aca="false">NA()</f>
        <v>#N/A</v>
      </c>
      <c r="B2104" s="21" t="n">
        <v>24142</v>
      </c>
      <c r="C2104" s="22" t="n">
        <v>19.7141491178145</v>
      </c>
      <c r="D2104" s="23" t="n">
        <v>0.324</v>
      </c>
      <c r="E2104" s="22" t="n">
        <f aca="false">(C2104+D2104*7)*1.14</f>
        <v>25.0596499943085</v>
      </c>
      <c r="F2104" s="24" t="n">
        <f aca="false">(C2104+D2104*10)*1.14</f>
        <v>26.1677299943085</v>
      </c>
    </row>
    <row r="2105" customFormat="false" ht="13.2" hidden="false" customHeight="false" outlineLevel="0" collapsed="false">
      <c r="A2105" s="20" t="e">
        <f aca="false">NA()</f>
        <v>#N/A</v>
      </c>
      <c r="B2105" s="21" t="n">
        <v>24143</v>
      </c>
      <c r="C2105" s="22" t="n">
        <v>14.0537279453614</v>
      </c>
      <c r="D2105" s="23" t="n">
        <v>0.324</v>
      </c>
      <c r="E2105" s="22" t="n">
        <f aca="false">(C2105+D2105*7)*1.14</f>
        <v>18.606769857712</v>
      </c>
      <c r="F2105" s="24" t="n">
        <f aca="false">(C2105+D2105*10)*1.14</f>
        <v>19.714849857712</v>
      </c>
    </row>
    <row r="2106" customFormat="false" ht="13.2" hidden="false" customHeight="false" outlineLevel="0" collapsed="false">
      <c r="A2106" s="20" t="e">
        <f aca="false">NA()</f>
        <v>#N/A</v>
      </c>
      <c r="B2106" s="21" t="n">
        <v>24144</v>
      </c>
      <c r="C2106" s="22" t="n">
        <v>14.55203187251</v>
      </c>
      <c r="D2106" s="23" t="n">
        <v>0.342</v>
      </c>
      <c r="E2106" s="22" t="n">
        <f aca="false">(C2106+D2106*7)*1.14</f>
        <v>19.3184763346614</v>
      </c>
      <c r="F2106" s="24" t="n">
        <f aca="false">(C2106+D2106*10)*1.14</f>
        <v>20.4881163346614</v>
      </c>
    </row>
    <row r="2107" customFormat="false" ht="13.2" hidden="false" customHeight="false" outlineLevel="0" collapsed="false">
      <c r="A2107" s="20" t="e">
        <f aca="false">NA()</f>
        <v>#N/A</v>
      </c>
      <c r="B2107" s="21" t="n">
        <v>24145</v>
      </c>
      <c r="C2107" s="22" t="n">
        <v>12.5121001707456</v>
      </c>
      <c r="D2107" s="23" t="n">
        <v>0.324</v>
      </c>
      <c r="E2107" s="22" t="n">
        <f aca="false">(C2107+D2107*7)*1.14</f>
        <v>16.84931419465</v>
      </c>
      <c r="F2107" s="24" t="n">
        <f aca="false">(C2107+D2107*10)*1.14</f>
        <v>17.95739419465</v>
      </c>
    </row>
    <row r="2108" customFormat="false" ht="13.2" hidden="false" customHeight="false" outlineLevel="0" collapsed="false">
      <c r="A2108" s="20" t="e">
        <f aca="false">NA()</f>
        <v>#N/A</v>
      </c>
      <c r="B2108" s="21" t="n">
        <v>24146</v>
      </c>
      <c r="C2108" s="22" t="n">
        <v>11.6478542970973</v>
      </c>
      <c r="D2108" s="23" t="n">
        <v>0.345</v>
      </c>
      <c r="E2108" s="22" t="n">
        <f aca="false">(C2108+D2108*7)*1.14</f>
        <v>16.0316538986909</v>
      </c>
      <c r="F2108" s="24" t="n">
        <f aca="false">(C2108+D2108*10)*1.14</f>
        <v>17.2115538986909</v>
      </c>
    </row>
    <row r="2109" customFormat="false" ht="13.2" hidden="false" customHeight="false" outlineLevel="0" collapsed="false">
      <c r="A2109" s="20" t="e">
        <f aca="false">NA()</f>
        <v>#N/A</v>
      </c>
      <c r="B2109" s="21" t="n">
        <v>24147</v>
      </c>
      <c r="C2109" s="22" t="n">
        <v>12.5121001707456</v>
      </c>
      <c r="D2109" s="23" t="n">
        <v>0.343</v>
      </c>
      <c r="E2109" s="22" t="n">
        <f aca="false">(C2109+D2109*7)*1.14</f>
        <v>17.00093419465</v>
      </c>
      <c r="F2109" s="24" t="n">
        <f aca="false">(C2109+D2109*10)*1.14</f>
        <v>18.17399419465</v>
      </c>
    </row>
    <row r="2110" customFormat="false" ht="13.2" hidden="false" customHeight="false" outlineLevel="0" collapsed="false">
      <c r="A2110" s="20" t="e">
        <f aca="false">NA()</f>
        <v>#N/A</v>
      </c>
      <c r="B2110" s="21" t="n">
        <v>24148</v>
      </c>
      <c r="C2110" s="22" t="n">
        <v>12.9714741035857</v>
      </c>
      <c r="D2110" s="23" t="n">
        <v>0.324</v>
      </c>
      <c r="E2110" s="22" t="n">
        <f aca="false">(C2110+D2110*7)*1.14</f>
        <v>17.3730004780877</v>
      </c>
      <c r="F2110" s="24" t="n">
        <f aca="false">(C2110+D2110*10)*1.14</f>
        <v>18.4810804780876</v>
      </c>
    </row>
    <row r="2111" customFormat="false" ht="13.2" hidden="false" customHeight="false" outlineLevel="0" collapsed="false">
      <c r="A2111" s="20" t="e">
        <f aca="false">NA()</f>
        <v>#N/A</v>
      </c>
      <c r="B2111" s="21" t="n">
        <v>24149</v>
      </c>
      <c r="C2111" s="22" t="n">
        <v>11.6478542970973</v>
      </c>
      <c r="D2111" s="23" t="n">
        <v>0.349</v>
      </c>
      <c r="E2111" s="22" t="n">
        <f aca="false">(C2111+D2111*7)*1.14</f>
        <v>16.0635738986909</v>
      </c>
      <c r="F2111" s="24" t="n">
        <f aca="false">(C2111+D2111*10)*1.14</f>
        <v>17.2571538986909</v>
      </c>
    </row>
    <row r="2112" customFormat="false" ht="13.2" hidden="false" customHeight="false" outlineLevel="0" collapsed="false">
      <c r="A2112" s="20" t="e">
        <f aca="false">NA()</f>
        <v>#N/A</v>
      </c>
      <c r="B2112" s="21" t="n">
        <v>24150</v>
      </c>
      <c r="C2112" s="22" t="n">
        <v>12.5121001707456</v>
      </c>
      <c r="D2112" s="23" t="n">
        <v>0.354</v>
      </c>
      <c r="E2112" s="22" t="n">
        <f aca="false">(C2112+D2112*7)*1.14</f>
        <v>17.08871419465</v>
      </c>
      <c r="F2112" s="24" t="n">
        <f aca="false">(C2112+D2112*10)*1.14</f>
        <v>18.29939419465</v>
      </c>
    </row>
    <row r="2113" customFormat="false" ht="13.2" hidden="false" customHeight="false" outlineLevel="0" collapsed="false">
      <c r="A2113" s="20" t="e">
        <f aca="false">NA()</f>
        <v>#N/A</v>
      </c>
      <c r="B2113" s="21" t="n">
        <v>24151</v>
      </c>
      <c r="C2113" s="22" t="n">
        <v>12.5121001707456</v>
      </c>
      <c r="D2113" s="23" t="n">
        <v>0.373</v>
      </c>
      <c r="E2113" s="22" t="n">
        <f aca="false">(C2113+D2113*7)*1.14</f>
        <v>17.24033419465</v>
      </c>
      <c r="F2113" s="24" t="n">
        <f aca="false">(C2113+D2113*10)*1.14</f>
        <v>18.51599419465</v>
      </c>
    </row>
    <row r="2114" customFormat="false" ht="13.2" hidden="false" customHeight="false" outlineLevel="0" collapsed="false">
      <c r="A2114" s="20" t="e">
        <f aca="false">NA()</f>
        <v>#N/A</v>
      </c>
      <c r="B2114" s="21" t="n">
        <v>24152</v>
      </c>
      <c r="C2114" s="22" t="n">
        <v>15.6031417188389</v>
      </c>
      <c r="D2114" s="23" t="n">
        <v>0.373</v>
      </c>
      <c r="E2114" s="22" t="n">
        <f aca="false">(C2114+D2114*7)*1.14</f>
        <v>20.7641215594764</v>
      </c>
      <c r="F2114" s="24" t="n">
        <f aca="false">(C2114+D2114*10)*1.14</f>
        <v>22.0397815594764</v>
      </c>
    </row>
    <row r="2115" customFormat="false" ht="13.2" hidden="false" customHeight="false" outlineLevel="0" collapsed="false">
      <c r="A2115" s="20" t="e">
        <f aca="false">NA()</f>
        <v>#N/A</v>
      </c>
      <c r="B2115" s="21" t="n">
        <v>24153</v>
      </c>
      <c r="C2115" s="22" t="n">
        <v>23.4747865680137</v>
      </c>
      <c r="D2115" s="23" t="n">
        <v>0.368</v>
      </c>
      <c r="E2115" s="22" t="n">
        <f aca="false">(C2115+D2115*7)*1.14</f>
        <v>29.6978966875356</v>
      </c>
      <c r="F2115" s="24" t="n">
        <f aca="false">(C2115+D2115*10)*1.14</f>
        <v>30.9564566875356</v>
      </c>
    </row>
    <row r="2116" customFormat="false" ht="13.2" hidden="false" customHeight="false" outlineLevel="0" collapsed="false">
      <c r="A2116" s="20" t="e">
        <f aca="false">NA()</f>
        <v>#N/A</v>
      </c>
      <c r="B2116" s="21" t="n">
        <v>24154</v>
      </c>
      <c r="C2116" s="22" t="n">
        <v>24.5103244166192</v>
      </c>
      <c r="D2116" s="23" t="n">
        <v>0.386</v>
      </c>
      <c r="E2116" s="22" t="n">
        <f aca="false">(C2116+D2116*7)*1.14</f>
        <v>31.0220498349459</v>
      </c>
      <c r="F2116" s="24" t="n">
        <f aca="false">(C2116+D2116*10)*1.14</f>
        <v>32.3421698349459</v>
      </c>
    </row>
    <row r="2117" customFormat="false" ht="13.2" hidden="false" customHeight="false" outlineLevel="0" collapsed="false">
      <c r="A2117" s="20" t="e">
        <f aca="false">NA()</f>
        <v>#N/A</v>
      </c>
      <c r="B2117" s="21" t="n">
        <v>24155</v>
      </c>
      <c r="C2117" s="22" t="n">
        <v>28.4422538417758</v>
      </c>
      <c r="D2117" s="23" t="n">
        <v>0.432</v>
      </c>
      <c r="E2117" s="22" t="n">
        <f aca="false">(C2117+D2117*7)*1.14</f>
        <v>35.8715293796244</v>
      </c>
      <c r="F2117" s="24" t="n">
        <f aca="false">(C2117+D2117*10)*1.14</f>
        <v>37.3489693796244</v>
      </c>
    </row>
    <row r="2118" customFormat="false" ht="13.2" hidden="false" customHeight="false" outlineLevel="0" collapsed="false">
      <c r="A2118" s="20" t="e">
        <f aca="false">NA()</f>
        <v>#N/A</v>
      </c>
      <c r="B2118" s="21" t="n">
        <v>24156</v>
      </c>
      <c r="C2118" s="22" t="n">
        <v>27.4222879908936</v>
      </c>
      <c r="D2118" s="23" t="n">
        <v>0.432</v>
      </c>
      <c r="E2118" s="22" t="n">
        <f aca="false">(C2118+D2118*7)*1.14</f>
        <v>34.7087683096187</v>
      </c>
      <c r="F2118" s="24" t="n">
        <f aca="false">(C2118+D2118*10)*1.14</f>
        <v>36.1862083096187</v>
      </c>
    </row>
    <row r="2119" customFormat="false" ht="13.2" hidden="false" customHeight="false" outlineLevel="0" collapsed="false">
      <c r="A2119" s="20" t="e">
        <f aca="false">NA()</f>
        <v>#N/A</v>
      </c>
      <c r="B2119" s="21" t="n">
        <v>24157</v>
      </c>
      <c r="C2119" s="22" t="n">
        <v>21.2557768924303</v>
      </c>
      <c r="D2119" s="23" t="n">
        <v>0.472</v>
      </c>
      <c r="E2119" s="22" t="n">
        <f aca="false">(C2119+D2119*7)*1.14</f>
        <v>27.9981456573705</v>
      </c>
      <c r="F2119" s="24" t="n">
        <f aca="false">(C2119+D2119*10)*1.14</f>
        <v>29.6123856573705</v>
      </c>
    </row>
    <row r="2120" customFormat="false" ht="13.2" hidden="false" customHeight="false" outlineLevel="0" collapsed="false">
      <c r="A2120" s="20" t="e">
        <f aca="false">NA()</f>
        <v>#N/A</v>
      </c>
      <c r="B2120" s="21" t="n">
        <v>24158</v>
      </c>
      <c r="C2120" s="22" t="n">
        <v>19.1924871940808</v>
      </c>
      <c r="D2120" s="23" t="n">
        <v>0.463</v>
      </c>
      <c r="E2120" s="22" t="n">
        <f aca="false">(C2120+D2120*7)*1.14</f>
        <v>25.5741754012521</v>
      </c>
      <c r="F2120" s="24" t="n">
        <f aca="false">(C2120+D2120*10)*1.14</f>
        <v>27.1576354012521</v>
      </c>
    </row>
    <row r="2121" customFormat="false" ht="13.2" hidden="false" customHeight="false" outlineLevel="0" collapsed="false">
      <c r="A2121" s="20" t="e">
        <f aca="false">NA()</f>
        <v>#N/A</v>
      </c>
      <c r="B2121" s="21" t="n">
        <v>24159</v>
      </c>
      <c r="C2121" s="22" t="n">
        <v>16.9656915196357</v>
      </c>
      <c r="D2121" s="23" t="n">
        <v>0.455</v>
      </c>
      <c r="E2121" s="22" t="n">
        <f aca="false">(C2121+D2121*7)*1.14</f>
        <v>22.9717883323847</v>
      </c>
      <c r="F2121" s="24" t="n">
        <f aca="false">(C2121+D2121*10)*1.14</f>
        <v>24.5278883323847</v>
      </c>
    </row>
    <row r="2122" customFormat="false" ht="13.2" hidden="false" customHeight="false" outlineLevel="0" collapsed="false">
      <c r="A2122" s="20" t="e">
        <f aca="false">NA()</f>
        <v>#N/A</v>
      </c>
      <c r="B2122" s="21" t="n">
        <v>24160</v>
      </c>
      <c r="C2122" s="22" t="n">
        <v>16.9656915196357</v>
      </c>
      <c r="D2122" s="23" t="n">
        <v>0.432</v>
      </c>
      <c r="E2122" s="22" t="n">
        <f aca="false">(C2122+D2122*7)*1.14</f>
        <v>22.7882483323847</v>
      </c>
      <c r="F2122" s="24" t="n">
        <f aca="false">(C2122+D2122*10)*1.14</f>
        <v>24.2656883323847</v>
      </c>
    </row>
    <row r="2123" customFormat="false" ht="13.2" hidden="false" customHeight="false" outlineLevel="0" collapsed="false">
      <c r="A2123" s="20" t="e">
        <f aca="false">NA()</f>
        <v>#N/A</v>
      </c>
      <c r="B2123" s="21" t="n">
        <v>24161</v>
      </c>
      <c r="C2123" s="22" t="n">
        <v>15.9379396698919</v>
      </c>
      <c r="D2123" s="23" t="n">
        <v>0.432</v>
      </c>
      <c r="E2123" s="22" t="n">
        <f aca="false">(C2123+D2123*7)*1.14</f>
        <v>21.6166112236767</v>
      </c>
      <c r="F2123" s="24" t="n">
        <f aca="false">(C2123+D2123*10)*1.14</f>
        <v>23.0940512236767</v>
      </c>
    </row>
    <row r="2124" customFormat="false" ht="13.2" hidden="false" customHeight="false" outlineLevel="0" collapsed="false">
      <c r="A2124" s="20" t="e">
        <f aca="false">NA()</f>
        <v>#N/A</v>
      </c>
      <c r="B2124" s="21" t="n">
        <v>24162</v>
      </c>
      <c r="C2124" s="22" t="n">
        <v>16.9656915196357</v>
      </c>
      <c r="D2124" s="23" t="n">
        <v>0.457</v>
      </c>
      <c r="E2124" s="22" t="n">
        <f aca="false">(C2124+D2124*7)*1.14</f>
        <v>22.9877483323847</v>
      </c>
      <c r="F2124" s="24" t="n">
        <f aca="false">(C2124+D2124*10)*1.14</f>
        <v>24.5506883323847</v>
      </c>
    </row>
    <row r="2125" customFormat="false" ht="13.2" hidden="false" customHeight="false" outlineLevel="0" collapsed="false">
      <c r="A2125" s="20" t="e">
        <f aca="false">NA()</f>
        <v>#N/A</v>
      </c>
      <c r="B2125" s="21" t="n">
        <v>24163</v>
      </c>
      <c r="C2125" s="22" t="n">
        <v>15.089265793967</v>
      </c>
      <c r="D2125" s="23" t="n">
        <v>0.463</v>
      </c>
      <c r="E2125" s="22" t="n">
        <f aca="false">(C2125+D2125*7)*1.14</f>
        <v>20.8965030051224</v>
      </c>
      <c r="F2125" s="24" t="n">
        <f aca="false">(C2125+D2125*10)*1.14</f>
        <v>22.4799630051224</v>
      </c>
    </row>
    <row r="2126" customFormat="false" ht="13.2" hidden="false" customHeight="false" outlineLevel="0" collapsed="false">
      <c r="A2126" s="20" t="e">
        <f aca="false">NA()</f>
        <v>#N/A</v>
      </c>
      <c r="B2126" s="21" t="n">
        <v>24164</v>
      </c>
      <c r="C2126" s="22" t="n">
        <v>15.9379396698919</v>
      </c>
      <c r="D2126" s="23" t="n">
        <v>0.463</v>
      </c>
      <c r="E2126" s="22" t="n">
        <f aca="false">(C2126+D2126*7)*1.14</f>
        <v>21.8639912236767</v>
      </c>
      <c r="F2126" s="24" t="n">
        <f aca="false">(C2126+D2126*10)*1.14</f>
        <v>23.4474512236767</v>
      </c>
    </row>
    <row r="2127" customFormat="false" ht="13.2" hidden="false" customHeight="false" outlineLevel="0" collapsed="false">
      <c r="A2127" s="20" t="e">
        <f aca="false">NA()</f>
        <v>#N/A</v>
      </c>
      <c r="B2127" s="21" t="n">
        <v>24165</v>
      </c>
      <c r="C2127" s="22" t="n">
        <v>16.9656915196357</v>
      </c>
      <c r="D2127" s="23" t="n">
        <v>0.445</v>
      </c>
      <c r="E2127" s="22" t="n">
        <f aca="false">(C2127+D2127*7)*1.14</f>
        <v>22.8919883323847</v>
      </c>
      <c r="F2127" s="24" t="n">
        <f aca="false">(C2127+D2127*10)*1.14</f>
        <v>24.4138883323847</v>
      </c>
    </row>
    <row r="2128" customFormat="false" ht="13.2" hidden="false" customHeight="false" outlineLevel="0" collapsed="false">
      <c r="A2128" s="20" t="e">
        <f aca="false">NA()</f>
        <v>#N/A</v>
      </c>
      <c r="B2128" s="21" t="n">
        <v>24166</v>
      </c>
      <c r="C2128" s="22" t="n">
        <v>16.9656915196357</v>
      </c>
      <c r="D2128" s="23" t="n">
        <v>0.475</v>
      </c>
      <c r="E2128" s="22" t="n">
        <f aca="false">(C2128+D2128*7)*1.14</f>
        <v>23.1313883323847</v>
      </c>
      <c r="F2128" s="24" t="n">
        <f aca="false">(C2128+D2128*10)*1.14</f>
        <v>24.7558883323847</v>
      </c>
    </row>
    <row r="2129" customFormat="false" ht="13.2" hidden="false" customHeight="false" outlineLevel="0" collapsed="false">
      <c r="A2129" s="20" t="e">
        <f aca="false">NA()</f>
        <v>#N/A</v>
      </c>
      <c r="B2129" s="21" t="n">
        <v>24167</v>
      </c>
      <c r="C2129" s="22" t="n">
        <v>21.2557768924303</v>
      </c>
      <c r="D2129" s="23" t="n">
        <v>0.497</v>
      </c>
      <c r="E2129" s="22" t="n">
        <f aca="false">(C2129+D2129*7)*1.14</f>
        <v>28.1976456573705</v>
      </c>
      <c r="F2129" s="24" t="n">
        <f aca="false">(C2129+D2129*10)*1.14</f>
        <v>29.8973856573705</v>
      </c>
    </row>
    <row r="2130" customFormat="false" ht="13.2" hidden="false" customHeight="false" outlineLevel="0" collapsed="false">
      <c r="A2130" s="20" t="e">
        <f aca="false">NA()</f>
        <v>#N/A</v>
      </c>
      <c r="B2130" s="21" t="n">
        <v>24168</v>
      </c>
      <c r="C2130" s="22" t="n">
        <v>31.8836653386454</v>
      </c>
      <c r="D2130" s="23" t="n">
        <v>0.495</v>
      </c>
      <c r="E2130" s="22" t="n">
        <f aca="false">(C2130+D2130*7)*1.14</f>
        <v>40.2974784860558</v>
      </c>
      <c r="F2130" s="24" t="n">
        <f aca="false">(C2130+D2130*10)*1.14</f>
        <v>41.9903784860558</v>
      </c>
    </row>
    <row r="2131" customFormat="false" ht="13.2" hidden="false" customHeight="false" outlineLevel="0" collapsed="false">
      <c r="A2131" s="20" t="e">
        <f aca="false">NA()</f>
        <v>#N/A</v>
      </c>
      <c r="B2131" s="21" t="n">
        <v>24169</v>
      </c>
      <c r="C2131" s="22" t="n">
        <v>33.4175071143995</v>
      </c>
      <c r="D2131" s="23" t="n">
        <v>0.495</v>
      </c>
      <c r="E2131" s="22" t="n">
        <f aca="false">(C2131+D2131*7)*1.14</f>
        <v>42.0460581104155</v>
      </c>
      <c r="F2131" s="24" t="n">
        <f aca="false">(C2131+D2131*10)*1.14</f>
        <v>43.7389581104155</v>
      </c>
    </row>
    <row r="2132" customFormat="false" ht="13.2" hidden="false" customHeight="false" outlineLevel="0" collapsed="false">
      <c r="A2132" s="20" t="e">
        <f aca="false">NA()</f>
        <v>#N/A</v>
      </c>
      <c r="B2132" s="21" t="n">
        <v>24175</v>
      </c>
      <c r="C2132" s="22" t="n">
        <v>3.86185543540125</v>
      </c>
      <c r="D2132" s="23" t="n">
        <v>0.105</v>
      </c>
      <c r="E2132" s="22" t="n">
        <f aca="false">(C2132+D2132*7)*1.14</f>
        <v>5.24041519635743</v>
      </c>
      <c r="F2132" s="24" t="n">
        <f aca="false">(C2132+D2132*10)*1.14</f>
        <v>5.59951519635743</v>
      </c>
    </row>
    <row r="2133" customFormat="false" ht="13.2" hidden="false" customHeight="false" outlineLevel="0" collapsed="false">
      <c r="A2133" s="20" t="e">
        <f aca="false">NA()</f>
        <v>#N/A</v>
      </c>
      <c r="B2133" s="21" t="n">
        <v>24178</v>
      </c>
      <c r="C2133" s="22" t="n">
        <v>4.10322140011383</v>
      </c>
      <c r="D2133" s="23" t="n">
        <v>0.107</v>
      </c>
      <c r="E2133" s="22" t="n">
        <f aca="false">(C2133+D2133*7)*1.14</f>
        <v>5.53153239612977</v>
      </c>
      <c r="F2133" s="24" t="n">
        <f aca="false">(C2133+D2133*10)*1.14</f>
        <v>5.89747239612977</v>
      </c>
    </row>
    <row r="2134" customFormat="false" ht="13.2" hidden="false" customHeight="false" outlineLevel="0" collapsed="false">
      <c r="A2134" s="20" t="e">
        <f aca="false">NA()</f>
        <v>#N/A</v>
      </c>
      <c r="B2134" s="21" t="n">
        <v>24180</v>
      </c>
      <c r="C2134" s="22" t="n">
        <v>5.19326124075128</v>
      </c>
      <c r="D2134" s="23" t="n">
        <v>0.118</v>
      </c>
      <c r="E2134" s="22" t="n">
        <f aca="false">(C2134+D2134*7)*1.14</f>
        <v>6.86195781445646</v>
      </c>
      <c r="F2134" s="24" t="n">
        <f aca="false">(C2134+D2134*10)*1.14</f>
        <v>7.26551781445646</v>
      </c>
    </row>
    <row r="2135" customFormat="false" ht="13.2" hidden="false" customHeight="false" outlineLevel="0" collapsed="false">
      <c r="A2135" s="20" t="e">
        <f aca="false">NA()</f>
        <v>#N/A</v>
      </c>
      <c r="B2135" s="21" t="n">
        <v>24183</v>
      </c>
      <c r="C2135" s="22" t="n">
        <v>13.1583380762664</v>
      </c>
      <c r="D2135" s="23" t="n">
        <v>0.228</v>
      </c>
      <c r="E2135" s="22" t="n">
        <f aca="false">(C2135+D2135*7)*1.14</f>
        <v>16.8199454069437</v>
      </c>
      <c r="F2135" s="24" t="n">
        <f aca="false">(C2135+D2135*10)*1.14</f>
        <v>17.5997054069437</v>
      </c>
    </row>
    <row r="2136" customFormat="false" ht="13.2" hidden="false" customHeight="false" outlineLevel="0" collapsed="false">
      <c r="A2136" s="20" t="e">
        <f aca="false">NA()</f>
        <v>#N/A</v>
      </c>
      <c r="B2136" s="21" t="n">
        <v>24184</v>
      </c>
      <c r="C2136" s="22" t="n">
        <v>12.628890153671</v>
      </c>
      <c r="D2136" s="23" t="n">
        <v>0.215</v>
      </c>
      <c r="E2136" s="22" t="n">
        <f aca="false">(C2136+D2136*7)*1.14</f>
        <v>16.112634775185</v>
      </c>
      <c r="F2136" s="24" t="n">
        <f aca="false">(C2136+D2136*10)*1.14</f>
        <v>16.847934775185</v>
      </c>
    </row>
    <row r="2137" customFormat="false" ht="13.2" hidden="false" customHeight="false" outlineLevel="0" collapsed="false">
      <c r="A2137" s="20" t="e">
        <f aca="false">NA()</f>
        <v>#N/A</v>
      </c>
      <c r="B2137" s="21" t="n">
        <v>24185</v>
      </c>
      <c r="C2137" s="22" t="n">
        <v>9.67799658508822</v>
      </c>
      <c r="D2137" s="23" t="n">
        <v>0.222</v>
      </c>
      <c r="E2137" s="22" t="n">
        <f aca="false">(C2137+D2137*7)*1.14</f>
        <v>12.8044761070006</v>
      </c>
      <c r="F2137" s="24" t="n">
        <f aca="false">(C2137+D2137*10)*1.14</f>
        <v>13.5637161070006</v>
      </c>
    </row>
    <row r="2138" customFormat="false" ht="13.2" hidden="false" customHeight="false" outlineLevel="0" collapsed="false">
      <c r="A2138" s="20" t="e">
        <f aca="false">NA()</f>
        <v>#N/A</v>
      </c>
      <c r="B2138" s="21" t="n">
        <v>24186</v>
      </c>
      <c r="C2138" s="22" t="n">
        <v>9.63128059191804</v>
      </c>
      <c r="D2138" s="23" t="n">
        <v>0.217</v>
      </c>
      <c r="E2138" s="22" t="n">
        <f aca="false">(C2138+D2138*7)*1.14</f>
        <v>12.7113198747866</v>
      </c>
      <c r="F2138" s="24" t="n">
        <f aca="false">(C2138+D2138*10)*1.14</f>
        <v>13.4534598747866</v>
      </c>
    </row>
    <row r="2139" customFormat="false" ht="13.2" hidden="false" customHeight="false" outlineLevel="0" collapsed="false">
      <c r="A2139" s="20" t="e">
        <f aca="false">NA()</f>
        <v>#N/A</v>
      </c>
      <c r="B2139" s="21" t="n">
        <v>24187</v>
      </c>
      <c r="C2139" s="22" t="n">
        <v>9.10183266932271</v>
      </c>
      <c r="D2139" s="23" t="n">
        <v>0.218</v>
      </c>
      <c r="E2139" s="22" t="n">
        <f aca="false">(C2139+D2139*7)*1.14</f>
        <v>12.1157292430279</v>
      </c>
      <c r="F2139" s="24" t="n">
        <f aca="false">(C2139+D2139*10)*1.14</f>
        <v>12.8612892430279</v>
      </c>
    </row>
    <row r="2140" customFormat="false" ht="13.2" hidden="false" customHeight="false" outlineLevel="0" collapsed="false">
      <c r="A2140" s="20" t="e">
        <f aca="false">NA()</f>
        <v>#N/A</v>
      </c>
      <c r="B2140" s="21" t="n">
        <v>24188</v>
      </c>
      <c r="C2140" s="22" t="n">
        <v>7.66142287990893</v>
      </c>
      <c r="D2140" s="23" t="n">
        <v>0.21</v>
      </c>
      <c r="E2140" s="22" t="n">
        <f aca="false">(C2140+D2140*7)*1.14</f>
        <v>10.4098220830962</v>
      </c>
      <c r="F2140" s="24" t="n">
        <f aca="false">(C2140+D2140*10)*1.14</f>
        <v>11.1280220830962</v>
      </c>
    </row>
    <row r="2141" customFormat="false" ht="13.2" hidden="false" customHeight="false" outlineLevel="0" collapsed="false">
      <c r="A2141" s="20" t="e">
        <f aca="false">NA()</f>
        <v>#N/A</v>
      </c>
      <c r="B2141" s="21" t="n">
        <v>24189</v>
      </c>
      <c r="C2141" s="22" t="n">
        <v>7.31105293113261</v>
      </c>
      <c r="D2141" s="23" t="n">
        <v>0.214</v>
      </c>
      <c r="E2141" s="22" t="n">
        <f aca="false">(C2141+D2141*7)*1.14</f>
        <v>10.0423203414912</v>
      </c>
      <c r="F2141" s="24" t="n">
        <f aca="false">(C2141+D2141*10)*1.14</f>
        <v>10.7742003414912</v>
      </c>
    </row>
    <row r="2142" customFormat="false" ht="13.2" hidden="false" customHeight="false" outlineLevel="0" collapsed="false">
      <c r="A2142" s="20" t="e">
        <f aca="false">NA()</f>
        <v>#N/A</v>
      </c>
      <c r="B2142" s="21" t="n">
        <v>24190</v>
      </c>
      <c r="C2142" s="22" t="n">
        <v>8.60352874217416</v>
      </c>
      <c r="D2142" s="23" t="n">
        <v>0.214</v>
      </c>
      <c r="E2142" s="22" t="n">
        <f aca="false">(C2142+D2142*7)*1.14</f>
        <v>11.5157427660785</v>
      </c>
      <c r="F2142" s="24" t="n">
        <f aca="false">(C2142+D2142*10)*1.14</f>
        <v>12.2476227660785</v>
      </c>
    </row>
    <row r="2143" customFormat="false" ht="13.2" hidden="false" customHeight="false" outlineLevel="0" collapsed="false">
      <c r="A2143" s="20" t="e">
        <f aca="false">NA()</f>
        <v>#N/A</v>
      </c>
      <c r="B2143" s="21" t="n">
        <v>24191</v>
      </c>
      <c r="C2143" s="22" t="n">
        <v>8.7203187250996</v>
      </c>
      <c r="D2143" s="23" t="n">
        <v>0.221</v>
      </c>
      <c r="E2143" s="22" t="n">
        <f aca="false">(C2143+D2143*7)*1.14</f>
        <v>11.7047433466135</v>
      </c>
      <c r="F2143" s="24" t="n">
        <f aca="false">(C2143+D2143*10)*1.14</f>
        <v>12.4605633466135</v>
      </c>
    </row>
    <row r="2144" customFormat="false" ht="13.2" hidden="false" customHeight="false" outlineLevel="0" collapsed="false">
      <c r="A2144" s="20" t="e">
        <f aca="false">NA()</f>
        <v>#N/A</v>
      </c>
      <c r="B2144" s="21" t="n">
        <v>24192</v>
      </c>
      <c r="C2144" s="22" t="n">
        <v>8.64245873648264</v>
      </c>
      <c r="D2144" s="23" t="n">
        <v>0.234</v>
      </c>
      <c r="E2144" s="22" t="n">
        <f aca="false">(C2144+D2144*7)*1.14</f>
        <v>11.7197229595902</v>
      </c>
      <c r="F2144" s="24" t="n">
        <f aca="false">(C2144+D2144*10)*1.14</f>
        <v>12.5200029595902</v>
      </c>
    </row>
    <row r="2145" customFormat="false" ht="13.2" hidden="false" customHeight="false" outlineLevel="0" collapsed="false">
      <c r="A2145" s="20" t="e">
        <f aca="false">NA()</f>
        <v>#N/A</v>
      </c>
      <c r="B2145" s="21" t="n">
        <v>24193</v>
      </c>
      <c r="C2145" s="22" t="n">
        <v>9.81814456459875</v>
      </c>
      <c r="D2145" s="23" t="n">
        <v>0.24</v>
      </c>
      <c r="E2145" s="22" t="n">
        <f aca="false">(C2145+D2145*7)*1.14</f>
        <v>13.1078848036426</v>
      </c>
      <c r="F2145" s="24" t="n">
        <f aca="false">(C2145+D2145*10)*1.14</f>
        <v>13.9286848036426</v>
      </c>
    </row>
    <row r="2146" customFormat="false" ht="13.2" hidden="false" customHeight="false" outlineLevel="0" collapsed="false">
      <c r="A2146" s="20" t="e">
        <f aca="false">NA()</f>
        <v>#N/A</v>
      </c>
      <c r="B2146" s="21" t="n">
        <v>24194</v>
      </c>
      <c r="C2146" s="22" t="n">
        <v>10.3398064883324</v>
      </c>
      <c r="D2146" s="23" t="n">
        <v>0.242</v>
      </c>
      <c r="E2146" s="22" t="n">
        <f aca="false">(C2146+D2146*7)*1.14</f>
        <v>13.7185393966989</v>
      </c>
      <c r="F2146" s="24" t="n">
        <f aca="false">(C2146+D2146*10)*1.14</f>
        <v>14.5461793966989</v>
      </c>
    </row>
    <row r="2147" customFormat="false" ht="13.2" hidden="false" customHeight="false" outlineLevel="0" collapsed="false">
      <c r="A2147" s="20" t="e">
        <f aca="false">NA()</f>
        <v>#N/A</v>
      </c>
      <c r="B2147" s="21" t="n">
        <v>24195</v>
      </c>
      <c r="C2147" s="22" t="n">
        <v>14.3651678998293</v>
      </c>
      <c r="D2147" s="23" t="n">
        <v>0.246</v>
      </c>
      <c r="E2147" s="22" t="n">
        <f aca="false">(C2147+D2147*7)*1.14</f>
        <v>18.3393714058053</v>
      </c>
      <c r="F2147" s="24" t="n">
        <f aca="false">(C2147+D2147*10)*1.14</f>
        <v>19.1806914058053</v>
      </c>
    </row>
    <row r="2148" customFormat="false" ht="13.2" hidden="false" customHeight="false" outlineLevel="0" collapsed="false">
      <c r="A2148" s="20" t="e">
        <f aca="false">NA()</f>
        <v>#N/A</v>
      </c>
      <c r="B2148" s="21" t="n">
        <v>24196</v>
      </c>
      <c r="C2148" s="22" t="n">
        <v>12.6833921457029</v>
      </c>
      <c r="D2148" s="23" t="n">
        <v>0.225</v>
      </c>
      <c r="E2148" s="22" t="n">
        <f aca="false">(C2148+D2148*7)*1.14</f>
        <v>16.2545670461013</v>
      </c>
      <c r="F2148" s="24" t="n">
        <f aca="false">(C2148+D2148*10)*1.14</f>
        <v>17.0240670461013</v>
      </c>
    </row>
    <row r="2149" customFormat="false" ht="13.2" hidden="false" customHeight="false" outlineLevel="0" collapsed="false">
      <c r="A2149" s="20" t="e">
        <f aca="false">NA()</f>
        <v>#N/A</v>
      </c>
      <c r="B2149" s="21" t="n">
        <v>24197</v>
      </c>
      <c r="C2149" s="22" t="n">
        <v>12.6833921457029</v>
      </c>
      <c r="D2149" s="23" t="n">
        <v>0.219</v>
      </c>
      <c r="E2149" s="22" t="n">
        <f aca="false">(C2149+D2149*7)*1.14</f>
        <v>16.2066870461013</v>
      </c>
      <c r="F2149" s="24" t="n">
        <f aca="false">(C2149+D2149*10)*1.14</f>
        <v>16.9556670461013</v>
      </c>
    </row>
    <row r="2150" customFormat="false" ht="13.2" hidden="false" customHeight="false" outlineLevel="0" collapsed="false">
      <c r="A2150" s="20" t="e">
        <f aca="false">NA()</f>
        <v>#N/A</v>
      </c>
      <c r="B2150" s="21" t="n">
        <v>24198</v>
      </c>
      <c r="C2150" s="22" t="n">
        <v>12.6833921457029</v>
      </c>
      <c r="D2150" s="23" t="n">
        <v>0.221</v>
      </c>
      <c r="E2150" s="22" t="n">
        <f aca="false">(C2150+D2150*7)*1.14</f>
        <v>16.2226470461013</v>
      </c>
      <c r="F2150" s="24" t="n">
        <f aca="false">(C2150+D2150*10)*1.14</f>
        <v>16.9784670461013</v>
      </c>
    </row>
    <row r="2151" customFormat="false" ht="13.2" hidden="false" customHeight="false" outlineLevel="0" collapsed="false">
      <c r="A2151" s="20" t="e">
        <f aca="false">NA()</f>
        <v>#N/A</v>
      </c>
      <c r="B2151" s="21" t="n">
        <v>24199</v>
      </c>
      <c r="C2151" s="22" t="n">
        <v>14.6999658508822</v>
      </c>
      <c r="D2151" s="23" t="n">
        <v>0.219</v>
      </c>
      <c r="E2151" s="22" t="n">
        <f aca="false">(C2151+D2151*7)*1.14</f>
        <v>18.5055810700057</v>
      </c>
      <c r="F2151" s="24" t="n">
        <f aca="false">(C2151+D2151*10)*1.14</f>
        <v>19.2545610700057</v>
      </c>
    </row>
    <row r="2152" customFormat="false" ht="13.2" hidden="false" customHeight="false" outlineLevel="0" collapsed="false">
      <c r="A2152" s="20" t="e">
        <f aca="false">NA()</f>
        <v>#N/A</v>
      </c>
      <c r="B2152" s="21" t="n">
        <v>24200</v>
      </c>
      <c r="C2152" s="22" t="n">
        <v>10.3943084803643</v>
      </c>
      <c r="D2152" s="23" t="n">
        <v>0.213</v>
      </c>
      <c r="E2152" s="22" t="n">
        <f aca="false">(C2152+D2152*7)*1.14</f>
        <v>13.5492516676153</v>
      </c>
      <c r="F2152" s="24" t="n">
        <f aca="false">(C2152+D2152*10)*1.14</f>
        <v>14.2777116676153</v>
      </c>
    </row>
    <row r="2153" customFormat="false" ht="13.2" hidden="false" customHeight="false" outlineLevel="0" collapsed="false">
      <c r="A2153" s="20" t="e">
        <f aca="false">NA()</f>
        <v>#N/A</v>
      </c>
      <c r="B2153" s="21" t="n">
        <v>24201</v>
      </c>
      <c r="C2153" s="22" t="n">
        <v>10.0595105293113</v>
      </c>
      <c r="D2153" s="23" t="n">
        <v>0.208</v>
      </c>
      <c r="E2153" s="22" t="n">
        <f aca="false">(C2153+D2153*7)*1.14</f>
        <v>13.1276820034149</v>
      </c>
      <c r="F2153" s="24" t="n">
        <f aca="false">(C2153+D2153*10)*1.14</f>
        <v>13.8390420034149</v>
      </c>
    </row>
    <row r="2154" customFormat="false" ht="13.2" hidden="false" customHeight="false" outlineLevel="0" collapsed="false">
      <c r="A2154" s="20" t="e">
        <f aca="false">NA()</f>
        <v>#N/A</v>
      </c>
      <c r="B2154" s="21" t="n">
        <v>24202</v>
      </c>
      <c r="C2154" s="22" t="n">
        <v>10.2152305065452</v>
      </c>
      <c r="D2154" s="23" t="n">
        <v>0.211</v>
      </c>
      <c r="E2154" s="22" t="n">
        <f aca="false">(C2154+D2154*7)*1.14</f>
        <v>13.3291427774616</v>
      </c>
      <c r="F2154" s="24" t="n">
        <f aca="false">(C2154+D2154*10)*1.14</f>
        <v>14.0507627774616</v>
      </c>
    </row>
    <row r="2155" customFormat="false" ht="13.2" hidden="false" customHeight="false" outlineLevel="0" collapsed="false">
      <c r="A2155" s="20" t="e">
        <f aca="false">NA()</f>
        <v>#N/A</v>
      </c>
      <c r="B2155" s="21" t="n">
        <v>24203</v>
      </c>
      <c r="C2155" s="22" t="n">
        <v>10.0595105293113</v>
      </c>
      <c r="D2155" s="23" t="n">
        <v>0.214</v>
      </c>
      <c r="E2155" s="22" t="n">
        <f aca="false">(C2155+D2155*7)*1.14</f>
        <v>13.1755620034149</v>
      </c>
      <c r="F2155" s="24" t="n">
        <f aca="false">(C2155+D2155*10)*1.14</f>
        <v>13.9074420034149</v>
      </c>
    </row>
    <row r="2156" customFormat="false" ht="13.2" hidden="false" customHeight="false" outlineLevel="0" collapsed="false">
      <c r="A2156" s="20" t="e">
        <f aca="false">NA()</f>
        <v>#N/A</v>
      </c>
      <c r="B2156" s="21" t="n">
        <v>24204</v>
      </c>
      <c r="C2156" s="22" t="n">
        <v>10.3943084803643</v>
      </c>
      <c r="D2156" s="23" t="n">
        <v>0.216</v>
      </c>
      <c r="E2156" s="22" t="n">
        <f aca="false">(C2156+D2156*7)*1.14</f>
        <v>13.5731916676153</v>
      </c>
      <c r="F2156" s="24" t="n">
        <f aca="false">(C2156+D2156*10)*1.14</f>
        <v>14.3119116676153</v>
      </c>
    </row>
    <row r="2157" customFormat="false" ht="13.2" hidden="false" customHeight="false" outlineLevel="0" collapsed="false">
      <c r="A2157" s="20" t="e">
        <f aca="false">NA()</f>
        <v>#N/A</v>
      </c>
      <c r="B2157" s="21" t="n">
        <v>24205</v>
      </c>
      <c r="C2157" s="22" t="n">
        <v>7.77821286283438</v>
      </c>
      <c r="D2157" s="23" t="n">
        <v>0.236</v>
      </c>
      <c r="E2157" s="22" t="n">
        <f aca="false">(C2157+D2157*7)*1.14</f>
        <v>10.7504426636312</v>
      </c>
      <c r="F2157" s="24" t="n">
        <f aca="false">(C2157+D2157*10)*1.14</f>
        <v>11.5575626636312</v>
      </c>
    </row>
    <row r="2158" customFormat="false" ht="13.2" hidden="false" customHeight="false" outlineLevel="0" collapsed="false">
      <c r="A2158" s="20" t="e">
        <f aca="false">NA()</f>
        <v>#N/A</v>
      </c>
      <c r="B2158" s="21" t="n">
        <v>24206</v>
      </c>
      <c r="C2158" s="22" t="n">
        <v>12.6833921457029</v>
      </c>
      <c r="D2158" s="23" t="n">
        <v>0.24</v>
      </c>
      <c r="E2158" s="22" t="n">
        <f aca="false">(C2158+D2158*7)*1.14</f>
        <v>16.3742670461013</v>
      </c>
      <c r="F2158" s="24" t="n">
        <f aca="false">(C2158+D2158*10)*1.14</f>
        <v>17.1950670461013</v>
      </c>
    </row>
    <row r="2159" customFormat="false" ht="13.2" hidden="false" customHeight="false" outlineLevel="0" collapsed="false">
      <c r="A2159" s="20" t="e">
        <f aca="false">NA()</f>
        <v>#N/A</v>
      </c>
      <c r="B2159" s="21" t="n">
        <v>24207</v>
      </c>
      <c r="C2159" s="22" t="n">
        <v>17.2771314741036</v>
      </c>
      <c r="D2159" s="23" t="n">
        <v>0.238</v>
      </c>
      <c r="E2159" s="22" t="n">
        <f aca="false">(C2159+D2159*7)*1.14</f>
        <v>21.5951698804781</v>
      </c>
      <c r="F2159" s="24" t="n">
        <f aca="false">(C2159+D2159*10)*1.14</f>
        <v>22.4091298804781</v>
      </c>
    </row>
    <row r="2160" customFormat="false" ht="13.2" hidden="false" customHeight="false" outlineLevel="0" collapsed="false">
      <c r="A2160" s="20" t="e">
        <f aca="false">NA()</f>
        <v>#N/A</v>
      </c>
      <c r="B2160" s="21" t="n">
        <v>24208</v>
      </c>
      <c r="C2160" s="22" t="n">
        <v>18.2270233352305</v>
      </c>
      <c r="D2160" s="23" t="n">
        <v>0.243</v>
      </c>
      <c r="E2160" s="22" t="n">
        <f aca="false">(C2160+D2160*7)*1.14</f>
        <v>22.7179466021628</v>
      </c>
      <c r="F2160" s="24" t="n">
        <f aca="false">(C2160+D2160*10)*1.14</f>
        <v>23.5490066021628</v>
      </c>
    </row>
    <row r="2161" customFormat="false" ht="13.2" hidden="false" customHeight="false" outlineLevel="0" collapsed="false">
      <c r="A2161" s="20" t="e">
        <f aca="false">NA()</f>
        <v>#N/A</v>
      </c>
      <c r="B2161" s="21" t="n">
        <v>24209</v>
      </c>
      <c r="C2161" s="22" t="n">
        <v>34.3051109846329</v>
      </c>
      <c r="D2161" s="23" t="n">
        <v>0.333</v>
      </c>
      <c r="E2161" s="22" t="n">
        <f aca="false">(C2161+D2161*7)*1.14</f>
        <v>41.7651665224815</v>
      </c>
      <c r="F2161" s="24" t="n">
        <f aca="false">(C2161+D2161*10)*1.14</f>
        <v>42.9040265224815</v>
      </c>
    </row>
    <row r="2162" customFormat="false" ht="13.2" hidden="false" customHeight="false" outlineLevel="0" collapsed="false">
      <c r="A2162" s="20" t="e">
        <f aca="false">NA()</f>
        <v>#N/A</v>
      </c>
      <c r="B2162" s="21" t="n">
        <v>24210</v>
      </c>
      <c r="C2162" s="22" t="n">
        <v>23.6850085372795</v>
      </c>
      <c r="D2162" s="23" t="n">
        <v>0.332</v>
      </c>
      <c r="E2162" s="22" t="n">
        <f aca="false">(C2162+D2162*7)*1.14</f>
        <v>29.6502697324986</v>
      </c>
      <c r="F2162" s="24" t="n">
        <f aca="false">(C2162+D2162*10)*1.14</f>
        <v>30.7857097324986</v>
      </c>
    </row>
    <row r="2163" customFormat="false" ht="13.2" hidden="false" customHeight="false" outlineLevel="0" collapsed="false">
      <c r="A2163" s="20" t="e">
        <f aca="false">NA()</f>
        <v>#N/A</v>
      </c>
      <c r="B2163" s="21" t="n">
        <v>24211</v>
      </c>
      <c r="C2163" s="22" t="n">
        <v>18.1803073420603</v>
      </c>
      <c r="D2163" s="23" t="n">
        <v>0.336</v>
      </c>
      <c r="E2163" s="22" t="n">
        <f aca="false">(C2163+D2163*7)*1.14</f>
        <v>23.4068303699488</v>
      </c>
      <c r="F2163" s="24" t="n">
        <f aca="false">(C2163+D2163*10)*1.14</f>
        <v>24.5559503699488</v>
      </c>
    </row>
    <row r="2164" customFormat="false" ht="13.2" hidden="false" customHeight="false" outlineLevel="0" collapsed="false">
      <c r="A2164" s="20" t="e">
        <f aca="false">NA()</f>
        <v>#N/A</v>
      </c>
      <c r="B2164" s="21" t="n">
        <v>24212</v>
      </c>
      <c r="C2164" s="22" t="n">
        <v>18.1102333523051</v>
      </c>
      <c r="D2164" s="23" t="n">
        <v>0.334</v>
      </c>
      <c r="E2164" s="22" t="n">
        <f aca="false">(C2164+D2164*7)*1.14</f>
        <v>23.3109860216278</v>
      </c>
      <c r="F2164" s="24" t="n">
        <f aca="false">(C2164+D2164*10)*1.14</f>
        <v>24.4532660216278</v>
      </c>
    </row>
    <row r="2165" customFormat="false" ht="13.2" hidden="false" customHeight="false" outlineLevel="0" collapsed="false">
      <c r="A2165" s="20" t="e">
        <f aca="false">NA()</f>
        <v>#N/A</v>
      </c>
      <c r="B2165" s="21" t="n">
        <v>24213</v>
      </c>
      <c r="C2165" s="22" t="n">
        <v>17.113625498008</v>
      </c>
      <c r="D2165" s="23" t="n">
        <v>0.328</v>
      </c>
      <c r="E2165" s="22" t="n">
        <f aca="false">(C2165+D2165*7)*1.14</f>
        <v>22.1269730677291</v>
      </c>
      <c r="F2165" s="24" t="n">
        <f aca="false">(C2165+D2165*10)*1.14</f>
        <v>23.2487330677291</v>
      </c>
    </row>
    <row r="2166" customFormat="false" ht="13.2" hidden="false" customHeight="false" outlineLevel="0" collapsed="false">
      <c r="A2166" s="20" t="e">
        <f aca="false">NA()</f>
        <v>#N/A</v>
      </c>
      <c r="B2166" s="21" t="n">
        <v>24214</v>
      </c>
      <c r="C2166" s="22" t="n">
        <v>14.1860899260102</v>
      </c>
      <c r="D2166" s="23" t="n">
        <v>0.315</v>
      </c>
      <c r="E2166" s="22" t="n">
        <f aca="false">(C2166+D2166*7)*1.14</f>
        <v>18.6858425156517</v>
      </c>
      <c r="F2166" s="24" t="n">
        <f aca="false">(C2166+D2166*10)*1.14</f>
        <v>19.7631425156517</v>
      </c>
    </row>
    <row r="2167" customFormat="false" ht="13.2" hidden="false" customHeight="false" outlineLevel="0" collapsed="false">
      <c r="A2167" s="20" t="e">
        <f aca="false">NA()</f>
        <v>#N/A</v>
      </c>
      <c r="B2167" s="21" t="n">
        <v>24215</v>
      </c>
      <c r="C2167" s="22" t="n">
        <v>14.3184519066591</v>
      </c>
      <c r="D2167" s="23" t="n">
        <v>0.316</v>
      </c>
      <c r="E2167" s="22" t="n">
        <f aca="false">(C2167+D2167*7)*1.14</f>
        <v>18.8447151735913</v>
      </c>
      <c r="F2167" s="24" t="n">
        <f aca="false">(C2167+D2167*10)*1.14</f>
        <v>19.9254351735913</v>
      </c>
    </row>
    <row r="2168" customFormat="false" ht="13.2" hidden="false" customHeight="false" outlineLevel="0" collapsed="false">
      <c r="A2168" s="20" t="e">
        <f aca="false">NA()</f>
        <v>#N/A</v>
      </c>
      <c r="B2168" s="21" t="n">
        <v>24216</v>
      </c>
      <c r="C2168" s="22" t="n">
        <v>14.6376778599886</v>
      </c>
      <c r="D2168" s="23" t="n">
        <v>0.331</v>
      </c>
      <c r="E2168" s="22" t="n">
        <f aca="false">(C2168+D2168*7)*1.14</f>
        <v>19.328332760387</v>
      </c>
      <c r="F2168" s="24" t="n">
        <f aca="false">(C2168+D2168*10)*1.14</f>
        <v>20.460352760387</v>
      </c>
    </row>
    <row r="2169" customFormat="false" ht="13.2" hidden="false" customHeight="false" outlineLevel="0" collapsed="false">
      <c r="A2169" s="20" t="e">
        <f aca="false">NA()</f>
        <v>#N/A</v>
      </c>
      <c r="B2169" s="21" t="n">
        <v>24217</v>
      </c>
      <c r="C2169" s="22" t="n">
        <v>16.3973136027319</v>
      </c>
      <c r="D2169" s="23" t="n">
        <v>0.325</v>
      </c>
      <c r="E2169" s="22" t="n">
        <f aca="false">(C2169+D2169*7)*1.14</f>
        <v>21.2864375071144</v>
      </c>
      <c r="F2169" s="24" t="n">
        <f aca="false">(C2169+D2169*10)*1.14</f>
        <v>22.3979375071144</v>
      </c>
    </row>
    <row r="2170" customFormat="false" ht="13.2" hidden="false" customHeight="false" outlineLevel="0" collapsed="false">
      <c r="A2170" s="20" t="e">
        <f aca="false">NA()</f>
        <v>#N/A</v>
      </c>
      <c r="B2170" s="21" t="n">
        <v>24218</v>
      </c>
      <c r="C2170" s="22" t="n">
        <v>15.7432896983495</v>
      </c>
      <c r="D2170" s="23" t="n">
        <v>0.358</v>
      </c>
      <c r="E2170" s="22" t="n">
        <f aca="false">(C2170+D2170*7)*1.14</f>
        <v>20.8041902561184</v>
      </c>
      <c r="F2170" s="24" t="n">
        <f aca="false">(C2170+D2170*10)*1.14</f>
        <v>22.0285502561184</v>
      </c>
    </row>
    <row r="2171" customFormat="false" ht="13.2" hidden="false" customHeight="false" outlineLevel="0" collapsed="false">
      <c r="A2171" s="20" t="e">
        <f aca="false">NA()</f>
        <v>#N/A</v>
      </c>
      <c r="B2171" s="21" t="n">
        <v>24219</v>
      </c>
      <c r="C2171" s="22" t="n">
        <v>15.7432896983495</v>
      </c>
      <c r="D2171" s="23" t="n">
        <v>0.354</v>
      </c>
      <c r="E2171" s="22" t="n">
        <f aca="false">(C2171+D2171*7)*1.14</f>
        <v>20.7722702561184</v>
      </c>
      <c r="F2171" s="24" t="n">
        <f aca="false">(C2171+D2171*10)*1.14</f>
        <v>21.9829502561184</v>
      </c>
    </row>
    <row r="2172" customFormat="false" ht="13.2" hidden="false" customHeight="false" outlineLevel="0" collapsed="false">
      <c r="A2172" s="20" t="e">
        <f aca="false">NA()</f>
        <v>#N/A</v>
      </c>
      <c r="B2172" s="21" t="n">
        <v>24220</v>
      </c>
      <c r="C2172" s="22" t="n">
        <v>26.5268981217985</v>
      </c>
      <c r="D2172" s="23" t="n">
        <v>0.369</v>
      </c>
      <c r="E2172" s="22" t="n">
        <f aca="false">(C2172+D2172*7)*1.14</f>
        <v>33.1852838588503</v>
      </c>
      <c r="F2172" s="24" t="n">
        <f aca="false">(C2172+D2172*10)*1.14</f>
        <v>34.4472638588503</v>
      </c>
    </row>
    <row r="2173" customFormat="false" ht="13.2" hidden="false" customHeight="false" outlineLevel="0" collapsed="false">
      <c r="A2173" s="20" t="e">
        <f aca="false">NA()</f>
        <v>#N/A</v>
      </c>
      <c r="B2173" s="21" t="n">
        <v>24221</v>
      </c>
      <c r="C2173" s="22" t="n">
        <v>26.4801821286283</v>
      </c>
      <c r="D2173" s="23" t="n">
        <v>0.37</v>
      </c>
      <c r="E2173" s="22" t="n">
        <f aca="false">(C2173+D2173*7)*1.14</f>
        <v>33.1400076266363</v>
      </c>
      <c r="F2173" s="24" t="n">
        <f aca="false">(C2173+D2173*10)*1.14</f>
        <v>34.4054076266363</v>
      </c>
    </row>
    <row r="2174" customFormat="false" ht="13.2" hidden="false" customHeight="false" outlineLevel="0" collapsed="false">
      <c r="A2174" s="20" t="e">
        <f aca="false">NA()</f>
        <v>#N/A</v>
      </c>
      <c r="B2174" s="21" t="n">
        <v>24222</v>
      </c>
      <c r="C2174" s="22" t="n">
        <v>37.1859305634604</v>
      </c>
      <c r="D2174" s="23" t="n">
        <v>0.46</v>
      </c>
      <c r="E2174" s="22" t="n">
        <f aca="false">(C2174+D2174*7)*1.14</f>
        <v>46.0627608423449</v>
      </c>
      <c r="F2174" s="24" t="n">
        <f aca="false">(C2174+D2174*10)*1.14</f>
        <v>47.6359608423449</v>
      </c>
    </row>
    <row r="2175" customFormat="false" ht="13.2" hidden="false" customHeight="false" outlineLevel="0" collapsed="false">
      <c r="A2175" s="20" t="e">
        <f aca="false">NA()</f>
        <v>#N/A</v>
      </c>
      <c r="B2175" s="21" t="n">
        <v>24223</v>
      </c>
      <c r="C2175" s="22" t="n">
        <v>35.6910187820148</v>
      </c>
      <c r="D2175" s="23" t="n">
        <v>0.435</v>
      </c>
      <c r="E2175" s="22" t="n">
        <f aca="false">(C2175+D2175*7)*1.14</f>
        <v>44.1590614114969</v>
      </c>
      <c r="F2175" s="24" t="n">
        <f aca="false">(C2175+D2175*10)*1.14</f>
        <v>45.6467614114969</v>
      </c>
    </row>
    <row r="2176" customFormat="false" ht="13.2" hidden="false" customHeight="false" outlineLevel="0" collapsed="false">
      <c r="A2176" s="20" t="e">
        <f aca="false">NA()</f>
        <v>#N/A</v>
      </c>
      <c r="B2176" s="21" t="n">
        <v>24224</v>
      </c>
      <c r="C2176" s="22" t="n">
        <v>27.4067159931702</v>
      </c>
      <c r="D2176" s="23" t="n">
        <v>0.448</v>
      </c>
      <c r="E2176" s="22" t="n">
        <f aca="false">(C2176+D2176*7)*1.14</f>
        <v>34.818696232214</v>
      </c>
      <c r="F2176" s="24" t="n">
        <f aca="false">(C2176+D2176*10)*1.14</f>
        <v>36.350856232214</v>
      </c>
    </row>
    <row r="2177" customFormat="false" ht="13.2" hidden="false" customHeight="false" outlineLevel="0" collapsed="false">
      <c r="A2177" s="20" t="e">
        <f aca="false">NA()</f>
        <v>#N/A</v>
      </c>
      <c r="B2177" s="21" t="n">
        <v>24225</v>
      </c>
      <c r="C2177" s="22" t="n">
        <v>27.282140011383</v>
      </c>
      <c r="D2177" s="23" t="n">
        <v>0.438</v>
      </c>
      <c r="E2177" s="22" t="n">
        <f aca="false">(C2177+D2177*7)*1.14</f>
        <v>34.5968796129767</v>
      </c>
      <c r="F2177" s="24" t="n">
        <f aca="false">(C2177+D2177*10)*1.14</f>
        <v>36.0948396129767</v>
      </c>
    </row>
    <row r="2178" customFormat="false" ht="13.2" hidden="false" customHeight="false" outlineLevel="0" collapsed="false">
      <c r="A2178" s="20" t="e">
        <f aca="false">NA()</f>
        <v>#N/A</v>
      </c>
      <c r="B2178" s="21" t="n">
        <v>24226</v>
      </c>
      <c r="C2178" s="22" t="n">
        <v>25.7327262379055</v>
      </c>
      <c r="D2178" s="23" t="n">
        <v>0.419</v>
      </c>
      <c r="E2178" s="22" t="n">
        <f aca="false">(C2178+D2178*7)*1.14</f>
        <v>32.6789279112123</v>
      </c>
      <c r="F2178" s="24" t="n">
        <f aca="false">(C2178+D2178*10)*1.14</f>
        <v>34.1119079112123</v>
      </c>
    </row>
    <row r="2179" customFormat="false" ht="13.2" hidden="false" customHeight="false" outlineLevel="0" collapsed="false">
      <c r="A2179" s="20" t="e">
        <f aca="false">NA()</f>
        <v>#N/A</v>
      </c>
      <c r="B2179" s="21" t="n">
        <v>24227</v>
      </c>
      <c r="C2179" s="22" t="n">
        <v>19.8776550939101</v>
      </c>
      <c r="D2179" s="23" t="n">
        <v>0.421</v>
      </c>
      <c r="E2179" s="22" t="n">
        <f aca="false">(C2179+D2179*7)*1.14</f>
        <v>26.0201068070575</v>
      </c>
      <c r="F2179" s="24" t="n">
        <f aca="false">(C2179+D2179*10)*1.14</f>
        <v>27.4599268070575</v>
      </c>
    </row>
    <row r="2180" customFormat="false" ht="13.2" hidden="false" customHeight="false" outlineLevel="0" collapsed="false">
      <c r="A2180" s="20" t="e">
        <f aca="false">NA()</f>
        <v>#N/A</v>
      </c>
      <c r="B2180" s="21" t="n">
        <v>24228</v>
      </c>
      <c r="C2180" s="22" t="n">
        <v>20.3214570290268</v>
      </c>
      <c r="D2180" s="23" t="n">
        <v>0.422</v>
      </c>
      <c r="E2180" s="22" t="n">
        <f aca="false">(C2180+D2180*7)*1.14</f>
        <v>26.5340210130905</v>
      </c>
      <c r="F2180" s="24" t="n">
        <f aca="false">(C2180+D2180*10)*1.14</f>
        <v>27.9772610130905</v>
      </c>
    </row>
    <row r="2181" customFormat="false" ht="13.2" hidden="false" customHeight="false" outlineLevel="0" collapsed="false">
      <c r="A2181" s="20" t="e">
        <f aca="false">NA()</f>
        <v>#N/A</v>
      </c>
      <c r="B2181" s="21" t="n">
        <v>24229</v>
      </c>
      <c r="C2181" s="22" t="n">
        <v>21.006624928856</v>
      </c>
      <c r="D2181" s="23" t="n">
        <v>0.423</v>
      </c>
      <c r="E2181" s="22" t="n">
        <f aca="false">(C2181+D2181*7)*1.14</f>
        <v>27.3230924188958</v>
      </c>
      <c r="F2181" s="24" t="n">
        <f aca="false">(C2181+D2181*10)*1.14</f>
        <v>28.7697524188958</v>
      </c>
    </row>
    <row r="2182" customFormat="false" ht="13.2" hidden="false" customHeight="false" outlineLevel="0" collapsed="false">
      <c r="A2182" s="20" t="e">
        <f aca="false">NA()</f>
        <v>#N/A</v>
      </c>
      <c r="B2182" s="21" t="n">
        <v>24230</v>
      </c>
      <c r="C2182" s="22" t="n">
        <v>20.827546955037</v>
      </c>
      <c r="D2182" s="23" t="n">
        <v>0.436</v>
      </c>
      <c r="E2182" s="22" t="n">
        <f aca="false">(C2182+D2182*7)*1.14</f>
        <v>27.2226835287422</v>
      </c>
      <c r="F2182" s="24" t="n">
        <f aca="false">(C2182+D2182*10)*1.14</f>
        <v>28.7138035287422</v>
      </c>
    </row>
    <row r="2183" customFormat="false" ht="13.2" hidden="false" customHeight="false" outlineLevel="0" collapsed="false">
      <c r="A2183" s="20" t="e">
        <f aca="false">NA()</f>
        <v>#N/A</v>
      </c>
      <c r="B2183" s="21" t="n">
        <v>24231</v>
      </c>
      <c r="C2183" s="22" t="n">
        <v>23.4825725668754</v>
      </c>
      <c r="D2183" s="23" t="n">
        <v>0.474</v>
      </c>
      <c r="E2183" s="22" t="n">
        <f aca="false">(C2183+D2183*7)*1.14</f>
        <v>30.5526527262379</v>
      </c>
      <c r="F2183" s="24" t="n">
        <f aca="false">(C2183+D2183*10)*1.14</f>
        <v>32.1737327262379</v>
      </c>
    </row>
    <row r="2184" customFormat="false" ht="13.2" hidden="false" customHeight="false" outlineLevel="0" collapsed="false">
      <c r="A2184" s="20" t="e">
        <f aca="false">NA()</f>
        <v>#N/A</v>
      </c>
      <c r="B2184" s="21" t="n">
        <v>24232</v>
      </c>
      <c r="C2184" s="22" t="n">
        <v>23.4436425725669</v>
      </c>
      <c r="D2184" s="23" t="n">
        <v>0.478</v>
      </c>
      <c r="E2184" s="22" t="n">
        <f aca="false">(C2184+D2184*7)*1.14</f>
        <v>30.5401925327262</v>
      </c>
      <c r="F2184" s="24" t="n">
        <f aca="false">(C2184+D2184*10)*1.14</f>
        <v>32.1749525327262</v>
      </c>
    </row>
    <row r="2185" customFormat="false" ht="13.2" hidden="false" customHeight="false" outlineLevel="0" collapsed="false">
      <c r="A2185" s="20" t="e">
        <f aca="false">NA()</f>
        <v>#N/A</v>
      </c>
      <c r="B2185" s="21" t="n">
        <v>24233</v>
      </c>
      <c r="C2185" s="22" t="n">
        <v>39.5762322140011</v>
      </c>
      <c r="D2185" s="23" t="n">
        <v>0.489</v>
      </c>
      <c r="E2185" s="22" t="n">
        <f aca="false">(C2185+D2185*7)*1.14</f>
        <v>49.0191247239613</v>
      </c>
      <c r="F2185" s="24" t="n">
        <f aca="false">(C2185+D2185*10)*1.14</f>
        <v>50.6915047239613</v>
      </c>
    </row>
    <row r="2186" customFormat="false" ht="13.2" hidden="false" customHeight="false" outlineLevel="0" collapsed="false">
      <c r="A2186" s="20" t="e">
        <f aca="false">NA()</f>
        <v>#N/A</v>
      </c>
      <c r="B2186" s="21" t="n">
        <v>24234</v>
      </c>
      <c r="C2186" s="22" t="n">
        <v>39.5450882185543</v>
      </c>
      <c r="D2186" s="23" t="n">
        <v>0.492</v>
      </c>
      <c r="E2186" s="22" t="n">
        <f aca="false">(C2186+D2186*7)*1.14</f>
        <v>49.007560569152</v>
      </c>
      <c r="F2186" s="24" t="n">
        <f aca="false">(C2186+D2186*10)*1.14</f>
        <v>50.690200569152</v>
      </c>
    </row>
    <row r="2187" customFormat="false" ht="13.2" hidden="false" customHeight="false" outlineLevel="0" collapsed="false">
      <c r="A2187" s="20" t="e">
        <f aca="false">NA()</f>
        <v>#N/A</v>
      </c>
      <c r="B2187" s="21" t="n">
        <v>24243</v>
      </c>
      <c r="C2187" s="22" t="n">
        <v>5.34119521912351</v>
      </c>
      <c r="D2187" s="23" t="n">
        <v>0.105</v>
      </c>
      <c r="E2187" s="22" t="n">
        <f aca="false">(C2187+D2187*7)*1.14</f>
        <v>6.9268625498008</v>
      </c>
      <c r="F2187" s="24" t="n">
        <f aca="false">(C2187+D2187*10)*1.14</f>
        <v>7.2859625498008</v>
      </c>
    </row>
    <row r="2188" customFormat="false" ht="13.2" hidden="false" customHeight="false" outlineLevel="0" collapsed="false">
      <c r="A2188" s="20" t="e">
        <f aca="false">NA()</f>
        <v>#N/A</v>
      </c>
      <c r="B2188" s="21" t="n">
        <v>24244</v>
      </c>
      <c r="C2188" s="22" t="n">
        <v>5.41905520774047</v>
      </c>
      <c r="D2188" s="23" t="n">
        <v>0.109</v>
      </c>
      <c r="E2188" s="22" t="n">
        <f aca="false">(C2188+D2188*7)*1.14</f>
        <v>7.04754293682413</v>
      </c>
      <c r="F2188" s="24" t="n">
        <f aca="false">(C2188+D2188*10)*1.14</f>
        <v>7.42032293682413</v>
      </c>
    </row>
    <row r="2189" customFormat="false" ht="13.2" hidden="false" customHeight="false" outlineLevel="0" collapsed="false">
      <c r="A2189" s="20" t="e">
        <f aca="false">NA()</f>
        <v>#N/A</v>
      </c>
      <c r="B2189" s="21" t="n">
        <v>24245</v>
      </c>
      <c r="C2189" s="22" t="n">
        <v>5.78499715424018</v>
      </c>
      <c r="D2189" s="23" t="n">
        <v>0.119</v>
      </c>
      <c r="E2189" s="22" t="n">
        <f aca="false">(C2189+D2189*7)*1.14</f>
        <v>7.54451675583381</v>
      </c>
      <c r="F2189" s="24" t="n">
        <f aca="false">(C2189+D2189*10)*1.14</f>
        <v>7.95149675583381</v>
      </c>
    </row>
    <row r="2190" customFormat="false" ht="13.2" hidden="false" customHeight="false" outlineLevel="0" collapsed="false">
      <c r="A2190" s="20" t="e">
        <f aca="false">NA()</f>
        <v>#N/A</v>
      </c>
      <c r="B2190" s="21" t="n">
        <v>24246</v>
      </c>
      <c r="C2190" s="22" t="n">
        <v>6.50909504837792</v>
      </c>
      <c r="D2190" s="23" t="n">
        <v>0.117</v>
      </c>
      <c r="E2190" s="22" t="n">
        <f aca="false">(C2190+D2190*7)*1.14</f>
        <v>8.35402835515082</v>
      </c>
      <c r="F2190" s="24" t="n">
        <f aca="false">(C2190+D2190*10)*1.14</f>
        <v>8.75416835515082</v>
      </c>
    </row>
    <row r="2191" customFormat="false" ht="13.2" hidden="false" customHeight="false" outlineLevel="0" collapsed="false">
      <c r="A2191" s="20" t="e">
        <f aca="false">NA()</f>
        <v>#N/A</v>
      </c>
      <c r="B2191" s="21" t="n">
        <v>24248</v>
      </c>
      <c r="C2191" s="22" t="n">
        <v>9.3276266363119</v>
      </c>
      <c r="D2191" s="23" t="n">
        <v>0.122</v>
      </c>
      <c r="E2191" s="22" t="n">
        <f aca="false">(C2191+D2191*7)*1.14</f>
        <v>11.6070543653956</v>
      </c>
      <c r="F2191" s="24" t="n">
        <f aca="false">(C2191+D2191*10)*1.14</f>
        <v>12.0242943653956</v>
      </c>
    </row>
    <row r="2192" customFormat="false" ht="13.2" hidden="false" customHeight="false" outlineLevel="0" collapsed="false">
      <c r="A2192" s="20" t="e">
        <f aca="false">NA()</f>
        <v>#N/A</v>
      </c>
      <c r="B2192" s="21" t="n">
        <v>24250</v>
      </c>
      <c r="C2192" s="22" t="n">
        <v>23.9964484917473</v>
      </c>
      <c r="D2192" s="23" t="n">
        <v>0.22</v>
      </c>
      <c r="E2192" s="22" t="n">
        <f aca="false">(C2192+D2192*7)*1.14</f>
        <v>29.1115512805919</v>
      </c>
      <c r="F2192" s="24" t="n">
        <f aca="false">(C2192+D2192*10)*1.14</f>
        <v>29.8639512805919</v>
      </c>
    </row>
    <row r="2193" customFormat="false" ht="13.2" hidden="false" customHeight="false" outlineLevel="0" collapsed="false">
      <c r="A2193" s="20" t="e">
        <f aca="false">NA()</f>
        <v>#N/A</v>
      </c>
      <c r="B2193" s="21" t="n">
        <v>24253</v>
      </c>
      <c r="C2193" s="22" t="n">
        <v>17.2771314741036</v>
      </c>
      <c r="D2193" s="23" t="n">
        <v>0.21</v>
      </c>
      <c r="E2193" s="22" t="n">
        <f aca="false">(C2193+D2193*7)*1.14</f>
        <v>21.3717298804781</v>
      </c>
      <c r="F2193" s="24" t="n">
        <f aca="false">(C2193+D2193*10)*1.14</f>
        <v>22.0899298804781</v>
      </c>
    </row>
    <row r="2194" customFormat="false" ht="13.2" hidden="false" customHeight="false" outlineLevel="0" collapsed="false">
      <c r="A2194" s="20" t="e">
        <f aca="false">NA()</f>
        <v>#N/A</v>
      </c>
      <c r="B2194" s="21" t="n">
        <v>24274</v>
      </c>
      <c r="C2194" s="22" t="n">
        <v>21.0377689243028</v>
      </c>
      <c r="D2194" s="23" t="n">
        <v>0.24</v>
      </c>
      <c r="E2194" s="22" t="n">
        <f aca="false">(C2194+D2194*7)*1.14</f>
        <v>25.8982565737052</v>
      </c>
      <c r="F2194" s="24" t="n">
        <f aca="false">(C2194+D2194*10)*1.14</f>
        <v>26.7190565737052</v>
      </c>
    </row>
    <row r="2195" customFormat="false" ht="13.2" hidden="false" customHeight="false" outlineLevel="0" collapsed="false">
      <c r="A2195" s="20" t="e">
        <f aca="false">NA()</f>
        <v>#N/A</v>
      </c>
      <c r="B2195" s="21" t="n">
        <v>24281</v>
      </c>
      <c r="C2195" s="22" t="n">
        <v>26.0052361980649</v>
      </c>
      <c r="D2195" s="23" t="n">
        <v>0.325</v>
      </c>
      <c r="E2195" s="22" t="n">
        <f aca="false">(C2195+D2195*7)*1.14</f>
        <v>32.239469265794</v>
      </c>
      <c r="F2195" s="24" t="n">
        <f aca="false">(C2195+D2195*10)*1.14</f>
        <v>33.350969265794</v>
      </c>
    </row>
    <row r="2196" customFormat="false" ht="13.2" hidden="false" customHeight="false" outlineLevel="0" collapsed="false">
      <c r="A2196" s="20" t="e">
        <f aca="false">NA()</f>
        <v>#N/A</v>
      </c>
      <c r="B2196" s="21" t="n">
        <v>24284</v>
      </c>
      <c r="C2196" s="22" t="n">
        <v>21.4893568582812</v>
      </c>
      <c r="D2196" s="23" t="n">
        <v>0.321</v>
      </c>
      <c r="E2196" s="22" t="n">
        <f aca="false">(C2196+D2196*7)*1.14</f>
        <v>27.0594468184405</v>
      </c>
      <c r="F2196" s="24" t="n">
        <f aca="false">(C2196+D2196*10)*1.14</f>
        <v>28.1572668184405</v>
      </c>
    </row>
    <row r="2197" customFormat="false" ht="13.2" hidden="false" customHeight="false" outlineLevel="0" collapsed="false">
      <c r="A2197" s="20" t="e">
        <f aca="false">NA()</f>
        <v>#N/A</v>
      </c>
      <c r="B2197" s="21" t="n">
        <v>24293</v>
      </c>
      <c r="C2197" s="22" t="n">
        <v>38.3849743881616</v>
      </c>
      <c r="D2197" s="23" t="n">
        <v>0.44</v>
      </c>
      <c r="E2197" s="22" t="n">
        <f aca="false">(C2197+D2197*7)*1.14</f>
        <v>47.2700708025043</v>
      </c>
      <c r="F2197" s="24" t="n">
        <f aca="false">(C2197+D2197*10)*1.14</f>
        <v>48.7748708025043</v>
      </c>
    </row>
    <row r="2198" customFormat="false" ht="13.2" hidden="false" customHeight="false" outlineLevel="0" collapsed="false">
      <c r="A2198" s="20" t="e">
        <f aca="false">NA()</f>
        <v>#N/A</v>
      </c>
      <c r="B2198" s="21" t="n">
        <v>24300</v>
      </c>
      <c r="C2198" s="22" t="n">
        <v>35.1693568582812</v>
      </c>
      <c r="D2198" s="23" t="n">
        <v>0.437</v>
      </c>
      <c r="E2198" s="22" t="n">
        <f aca="false">(C2198+D2198*7)*1.14</f>
        <v>43.5803268184405</v>
      </c>
      <c r="F2198" s="24" t="n">
        <f aca="false">(C2198+D2198*10)*1.14</f>
        <v>45.0748668184405</v>
      </c>
    </row>
    <row r="2199" customFormat="false" ht="13.2" hidden="false" customHeight="false" outlineLevel="0" collapsed="false">
      <c r="A2199" s="20" t="e">
        <f aca="false">NA()</f>
        <v>#N/A</v>
      </c>
      <c r="B2199" s="21" t="n">
        <v>24302</v>
      </c>
      <c r="C2199" s="22" t="n">
        <v>34.6476949345475</v>
      </c>
      <c r="D2199" s="23" t="n">
        <v>0.476</v>
      </c>
      <c r="E2199" s="22" t="n">
        <f aca="false">(C2199+D2199*7)*1.14</f>
        <v>43.2968522253842</v>
      </c>
      <c r="F2199" s="24" t="n">
        <f aca="false">(C2199+D2199*10)*1.14</f>
        <v>44.9247722253842</v>
      </c>
    </row>
    <row r="2200" customFormat="false" ht="13.2" hidden="false" customHeight="false" outlineLevel="0" collapsed="false">
      <c r="A2200" s="20" t="e">
        <f aca="false">NA()</f>
        <v>#N/A</v>
      </c>
      <c r="B2200" s="21" t="n">
        <v>24305</v>
      </c>
      <c r="C2200" s="22" t="n">
        <v>6.56359704040979</v>
      </c>
      <c r="D2200" s="23" t="n">
        <v>0.111</v>
      </c>
      <c r="E2200" s="22" t="n">
        <f aca="false">(C2200+D2200*7)*1.14</f>
        <v>8.36828062606716</v>
      </c>
      <c r="F2200" s="24" t="n">
        <f aca="false">(C2200+D2200*10)*1.14</f>
        <v>8.74790062606716</v>
      </c>
    </row>
    <row r="2201" customFormat="false" ht="13.2" hidden="false" customHeight="false" outlineLevel="0" collapsed="false">
      <c r="A2201" s="20" t="e">
        <f aca="false">NA()</f>
        <v>#N/A</v>
      </c>
      <c r="B2201" s="21" t="n">
        <v>24306</v>
      </c>
      <c r="C2201" s="22" t="n">
        <v>5.25554923164485</v>
      </c>
      <c r="D2201" s="23" t="n">
        <v>0.109</v>
      </c>
      <c r="E2201" s="22" t="n">
        <f aca="false">(C2201+D2201*7)*1.14</f>
        <v>6.86114612407513</v>
      </c>
      <c r="F2201" s="24" t="n">
        <f aca="false">(C2201+D2201*10)*1.14</f>
        <v>7.23392612407513</v>
      </c>
    </row>
    <row r="2202" customFormat="false" ht="13.2" hidden="false" customHeight="false" outlineLevel="0" collapsed="false">
      <c r="A2202" s="20" t="e">
        <f aca="false">NA()</f>
        <v>#N/A</v>
      </c>
      <c r="B2202" s="21" t="n">
        <v>24308</v>
      </c>
      <c r="C2202" s="22" t="n">
        <v>4.5548093340922</v>
      </c>
      <c r="D2202" s="23" t="n">
        <v>0.108</v>
      </c>
      <c r="E2202" s="22" t="n">
        <f aca="false">(C2202+D2202*7)*1.14</f>
        <v>6.05432264086511</v>
      </c>
      <c r="F2202" s="24" t="n">
        <f aca="false">(C2202+D2202*10)*1.14</f>
        <v>6.42368264086511</v>
      </c>
    </row>
    <row r="2203" customFormat="false" ht="13.2" hidden="false" customHeight="false" outlineLevel="0" collapsed="false">
      <c r="A2203" s="20" t="e">
        <f aca="false">NA()</f>
        <v>#N/A</v>
      </c>
      <c r="B2203" s="21" t="n">
        <v>24309</v>
      </c>
      <c r="C2203" s="22" t="n">
        <v>6.78160500853728</v>
      </c>
      <c r="D2203" s="23" t="n">
        <v>0.11</v>
      </c>
      <c r="E2203" s="22" t="n">
        <f aca="false">(C2203+D2203*7)*1.14</f>
        <v>8.6088297097325</v>
      </c>
      <c r="F2203" s="24" t="n">
        <f aca="false">(C2203+D2203*10)*1.14</f>
        <v>8.9850297097325</v>
      </c>
    </row>
    <row r="2204" customFormat="false" ht="13.2" hidden="false" customHeight="false" outlineLevel="0" collapsed="false">
      <c r="A2204" s="20" t="e">
        <f aca="false">NA()</f>
        <v>#N/A</v>
      </c>
      <c r="B2204" s="21" t="n">
        <v>24310</v>
      </c>
      <c r="C2204" s="22" t="n">
        <v>3.93971542401821</v>
      </c>
      <c r="D2204" s="23" t="n">
        <v>0.105</v>
      </c>
      <c r="E2204" s="22" t="n">
        <f aca="false">(C2204+D2204*7)*1.14</f>
        <v>5.32917558338076</v>
      </c>
      <c r="F2204" s="24" t="n">
        <f aca="false">(C2204+D2204*10)*1.14</f>
        <v>5.68827558338076</v>
      </c>
    </row>
    <row r="2205" customFormat="false" ht="13.2" hidden="false" customHeight="false" outlineLevel="0" collapsed="false">
      <c r="A2205" s="20" t="e">
        <f aca="false">NA()</f>
        <v>#N/A</v>
      </c>
      <c r="B2205" s="21" t="n">
        <v>24311</v>
      </c>
      <c r="C2205" s="22" t="n">
        <v>4.00200341491178</v>
      </c>
      <c r="D2205" s="23" t="n">
        <v>0.105</v>
      </c>
      <c r="E2205" s="22" t="n">
        <f aca="false">(C2205+D2205*7)*1.14</f>
        <v>5.40018389299943</v>
      </c>
      <c r="F2205" s="24" t="n">
        <f aca="false">(C2205+D2205*10)*1.14</f>
        <v>5.75928389299943</v>
      </c>
    </row>
    <row r="2206" customFormat="false" ht="13.2" hidden="false" customHeight="false" outlineLevel="0" collapsed="false">
      <c r="A2206" s="20" t="e">
        <f aca="false">NA()</f>
        <v>#N/A</v>
      </c>
      <c r="B2206" s="21" t="n">
        <v>24312</v>
      </c>
      <c r="C2206" s="22" t="n">
        <v>4.05650540694365</v>
      </c>
      <c r="D2206" s="23" t="n">
        <v>0.108</v>
      </c>
      <c r="E2206" s="22" t="n">
        <f aca="false">(C2206+D2206*7)*1.14</f>
        <v>5.48625616391576</v>
      </c>
      <c r="F2206" s="24" t="n">
        <f aca="false">(C2206+D2206*10)*1.14</f>
        <v>5.85561616391577</v>
      </c>
    </row>
    <row r="2207" customFormat="false" ht="13.2" hidden="false" customHeight="false" outlineLevel="0" collapsed="false">
      <c r="A2207" s="20" t="e">
        <f aca="false">NA()</f>
        <v>#N/A</v>
      </c>
      <c r="B2207" s="21" t="n">
        <v>24313</v>
      </c>
      <c r="C2207" s="22" t="n">
        <v>4.33680136596471</v>
      </c>
      <c r="D2207" s="23" t="n">
        <v>0.108</v>
      </c>
      <c r="E2207" s="22" t="n">
        <f aca="false">(C2207+D2207*7)*1.14</f>
        <v>5.80579355719977</v>
      </c>
      <c r="F2207" s="24" t="n">
        <f aca="false">(C2207+D2207*10)*1.14</f>
        <v>6.17515355719977</v>
      </c>
    </row>
    <row r="2208" customFormat="false" ht="13.2" hidden="false" customHeight="false" outlineLevel="0" collapsed="false">
      <c r="A2208" s="20" t="e">
        <f aca="false">NA()</f>
        <v>#N/A</v>
      </c>
      <c r="B2208" s="21" t="n">
        <v>24314</v>
      </c>
      <c r="C2208" s="22" t="n">
        <v>4.68717131474104</v>
      </c>
      <c r="D2208" s="23" t="n">
        <v>0.118</v>
      </c>
      <c r="E2208" s="22" t="n">
        <f aca="false">(C2208+D2208*7)*1.14</f>
        <v>6.28501529880478</v>
      </c>
      <c r="F2208" s="24" t="n">
        <f aca="false">(C2208+D2208*10)*1.14</f>
        <v>6.68857529880478</v>
      </c>
    </row>
    <row r="2209" customFormat="false" ht="13.2" hidden="false" customHeight="false" outlineLevel="0" collapsed="false">
      <c r="A2209" s="20" t="e">
        <f aca="false">NA()</f>
        <v>#N/A</v>
      </c>
      <c r="B2209" s="21" t="n">
        <v>24315</v>
      </c>
      <c r="C2209" s="22" t="n">
        <v>5.27112122936824</v>
      </c>
      <c r="D2209" s="23" t="n">
        <v>0.117</v>
      </c>
      <c r="E2209" s="22" t="n">
        <f aca="false">(C2209+D2209*7)*1.14</f>
        <v>6.94273820147979</v>
      </c>
      <c r="F2209" s="24" t="n">
        <f aca="false">(C2209+D2209*10)*1.14</f>
        <v>7.34287820147979</v>
      </c>
    </row>
    <row r="2210" customFormat="false" ht="13.2" hidden="false" customHeight="false" outlineLevel="0" collapsed="false">
      <c r="A2210" s="20" t="e">
        <f aca="false">NA()</f>
        <v>#N/A</v>
      </c>
      <c r="B2210" s="21" t="n">
        <v>24321</v>
      </c>
      <c r="C2210" s="22" t="n">
        <v>13.9213659647126</v>
      </c>
      <c r="D2210" s="23" t="n">
        <v>0.217</v>
      </c>
      <c r="E2210" s="22" t="n">
        <f aca="false">(C2210+D2210*7)*1.14</f>
        <v>17.6020171997723</v>
      </c>
      <c r="F2210" s="24" t="n">
        <f aca="false">(C2210+D2210*10)*1.14</f>
        <v>18.3441571997723</v>
      </c>
    </row>
    <row r="2211" customFormat="false" ht="13.2" hidden="false" customHeight="false" outlineLevel="0" collapsed="false">
      <c r="A2211" s="20" t="e">
        <f aca="false">NA()</f>
        <v>#N/A</v>
      </c>
      <c r="B2211" s="21" t="n">
        <v>24323</v>
      </c>
      <c r="C2211" s="22" t="n">
        <v>8.58795674445077</v>
      </c>
      <c r="D2211" s="23" t="n">
        <v>0.206</v>
      </c>
      <c r="E2211" s="22" t="n">
        <f aca="false">(C2211+D2211*7)*1.14</f>
        <v>11.4341506886739</v>
      </c>
      <c r="F2211" s="24" t="n">
        <f aca="false">(C2211+D2211*10)*1.14</f>
        <v>12.1386706886739</v>
      </c>
    </row>
    <row r="2212" customFormat="false" ht="13.2" hidden="false" customHeight="false" outlineLevel="0" collapsed="false">
      <c r="A2212" s="20" t="e">
        <f aca="false">NA()</f>
        <v>#N/A</v>
      </c>
      <c r="B2212" s="21" t="n">
        <v>24324</v>
      </c>
      <c r="C2212" s="22" t="n">
        <v>8.16751280591918</v>
      </c>
      <c r="D2212" s="23" t="n">
        <v>0.214</v>
      </c>
      <c r="E2212" s="22" t="n">
        <f aca="false">(C2212+D2212*7)*1.14</f>
        <v>11.0186845987479</v>
      </c>
      <c r="F2212" s="24" t="n">
        <f aca="false">(C2212+D2212*10)*1.14</f>
        <v>11.7505645987479</v>
      </c>
    </row>
    <row r="2213" customFormat="false" ht="13.2" hidden="false" customHeight="false" outlineLevel="0" collapsed="false">
      <c r="A2213" s="20" t="e">
        <f aca="false">NA()</f>
        <v>#N/A</v>
      </c>
      <c r="B2213" s="21" t="n">
        <v>24325</v>
      </c>
      <c r="C2213" s="22" t="n">
        <v>8.58795674445077</v>
      </c>
      <c r="D2213" s="23" t="n">
        <v>0.213</v>
      </c>
      <c r="E2213" s="22" t="n">
        <f aca="false">(C2213+D2213*7)*1.14</f>
        <v>11.4900106886739</v>
      </c>
      <c r="F2213" s="24" t="n">
        <f aca="false">(C2213+D2213*10)*1.14</f>
        <v>12.2184706886739</v>
      </c>
    </row>
    <row r="2214" customFormat="false" ht="13.2" hidden="false" customHeight="false" outlineLevel="0" collapsed="false">
      <c r="A2214" s="20" t="e">
        <f aca="false">NA()</f>
        <v>#N/A</v>
      </c>
      <c r="B2214" s="21" t="n">
        <v>24326</v>
      </c>
      <c r="C2214" s="22" t="n">
        <v>11.8113602731929</v>
      </c>
      <c r="D2214" s="23" t="n">
        <v>0.217</v>
      </c>
      <c r="E2214" s="22" t="n">
        <f aca="false">(C2214+D2214*7)*1.14</f>
        <v>15.19661071144</v>
      </c>
      <c r="F2214" s="24" t="n">
        <f aca="false">(C2214+D2214*10)*1.14</f>
        <v>15.93875071144</v>
      </c>
    </row>
    <row r="2215" customFormat="false" ht="13.2" hidden="false" customHeight="false" outlineLevel="0" collapsed="false">
      <c r="A2215" s="20" t="e">
        <f aca="false">NA()</f>
        <v>#N/A</v>
      </c>
      <c r="B2215" s="21" t="n">
        <v>24328</v>
      </c>
      <c r="C2215" s="22" t="n">
        <v>11.8814342629482</v>
      </c>
      <c r="D2215" s="23" t="n">
        <v>0.235</v>
      </c>
      <c r="E2215" s="22" t="n">
        <f aca="false">(C2215+D2215*7)*1.14</f>
        <v>15.420135059761</v>
      </c>
      <c r="F2215" s="24" t="n">
        <f aca="false">(C2215+D2215*10)*1.14</f>
        <v>16.223835059761</v>
      </c>
    </row>
    <row r="2216" customFormat="false" ht="13.2" hidden="false" customHeight="false" outlineLevel="0" collapsed="false">
      <c r="A2216" s="20" t="e">
        <f aca="false">NA()</f>
        <v>#N/A</v>
      </c>
      <c r="B2216" s="21" t="n">
        <v>24329</v>
      </c>
      <c r="C2216" s="22" t="n">
        <v>14.1315879339784</v>
      </c>
      <c r="D2216" s="23" t="n">
        <v>0.244</v>
      </c>
      <c r="E2216" s="22" t="n">
        <f aca="false">(C2216+D2216*7)*1.14</f>
        <v>18.0571302447353</v>
      </c>
      <c r="F2216" s="24" t="n">
        <f aca="false">(C2216+D2216*10)*1.14</f>
        <v>18.8916102447353</v>
      </c>
    </row>
    <row r="2217" customFormat="false" ht="13.2" hidden="false" customHeight="false" outlineLevel="0" collapsed="false">
      <c r="A2217" s="20" t="s">
        <v>1088</v>
      </c>
      <c r="B2217" s="21" t="n">
        <v>24331</v>
      </c>
      <c r="C2217" s="22" t="n">
        <v>19.2314171883893</v>
      </c>
      <c r="D2217" s="23" t="n">
        <v>0.225</v>
      </c>
      <c r="E2217" s="22" t="n">
        <f aca="false">(C2217+D2217*7)*1.14</f>
        <v>23.7193155947638</v>
      </c>
      <c r="F2217" s="24" t="n">
        <f aca="false">(C2217+D2217*10)*1.14</f>
        <v>24.4888155947638</v>
      </c>
    </row>
    <row r="2218" customFormat="false" ht="13.2" hidden="false" customHeight="false" outlineLevel="0" collapsed="false">
      <c r="A2218" s="20" t="s">
        <v>1089</v>
      </c>
      <c r="B2218" s="21" t="n">
        <v>24332</v>
      </c>
      <c r="C2218" s="22" t="n">
        <v>16.5686055776892</v>
      </c>
      <c r="D2218" s="23" t="n">
        <v>0.216</v>
      </c>
      <c r="E2218" s="22" t="n">
        <f aca="false">(C2218+D2218*7)*1.14</f>
        <v>20.6118903585657</v>
      </c>
      <c r="F2218" s="24" t="n">
        <f aca="false">(C2218+D2218*10)*1.14</f>
        <v>21.3506103585657</v>
      </c>
    </row>
    <row r="2219" customFormat="false" ht="13.2" hidden="false" customHeight="false" outlineLevel="0" collapsed="false">
      <c r="A2219" s="20" t="s">
        <v>1090</v>
      </c>
      <c r="B2219" s="21" t="n">
        <v>24333</v>
      </c>
      <c r="C2219" s="22" t="n">
        <v>16.5686055776892</v>
      </c>
      <c r="D2219" s="23" t="n">
        <v>0.228</v>
      </c>
      <c r="E2219" s="22" t="n">
        <f aca="false">(C2219+D2219*7)*1.14</f>
        <v>20.7076503585657</v>
      </c>
      <c r="F2219" s="24" t="n">
        <f aca="false">(C2219+D2219*10)*1.14</f>
        <v>21.4874103585657</v>
      </c>
    </row>
    <row r="2220" customFormat="false" ht="13.2" hidden="false" customHeight="false" outlineLevel="0" collapsed="false">
      <c r="A2220" s="20" t="s">
        <v>1091</v>
      </c>
      <c r="B2220" s="21" t="n">
        <v>24334</v>
      </c>
      <c r="C2220" s="22" t="n">
        <v>15.8289356858281</v>
      </c>
      <c r="D2220" s="23" t="n">
        <v>0.216</v>
      </c>
      <c r="E2220" s="22" t="n">
        <f aca="false">(C2220+D2220*7)*1.14</f>
        <v>19.768666681844</v>
      </c>
      <c r="F2220" s="24" t="n">
        <f aca="false">(C2220+D2220*10)*1.14</f>
        <v>20.507386681844</v>
      </c>
    </row>
    <row r="2221" customFormat="false" ht="13.2" hidden="false" customHeight="false" outlineLevel="0" collapsed="false">
      <c r="A2221" s="20" t="s">
        <v>1092</v>
      </c>
      <c r="B2221" s="21" t="n">
        <v>24335</v>
      </c>
      <c r="C2221" s="22" t="n">
        <v>11.9670802504269</v>
      </c>
      <c r="D2221" s="23" t="n">
        <v>0.215</v>
      </c>
      <c r="E2221" s="22" t="n">
        <f aca="false">(C2221+D2221*7)*1.14</f>
        <v>15.3581714854866</v>
      </c>
      <c r="F2221" s="24" t="n">
        <f aca="false">(C2221+D2221*10)*1.14</f>
        <v>16.0934714854866</v>
      </c>
    </row>
    <row r="2222" customFormat="false" ht="13.2" hidden="false" customHeight="false" outlineLevel="0" collapsed="false">
      <c r="A2222" s="20" t="s">
        <v>1093</v>
      </c>
      <c r="B2222" s="21" t="n">
        <v>24336</v>
      </c>
      <c r="C2222" s="22" t="n">
        <v>11.6244963005122</v>
      </c>
      <c r="D2222" s="23" t="n">
        <v>0.204</v>
      </c>
      <c r="E2222" s="22" t="n">
        <f aca="false">(C2222+D2222*7)*1.14</f>
        <v>14.8798457825839</v>
      </c>
      <c r="F2222" s="24" t="n">
        <f aca="false">(C2222+D2222*10)*1.14</f>
        <v>15.5775257825839</v>
      </c>
    </row>
    <row r="2223" customFormat="false" ht="13.2" hidden="false" customHeight="false" outlineLevel="0" collapsed="false">
      <c r="A2223" s="20" t="s">
        <v>1094</v>
      </c>
      <c r="B2223" s="21" t="n">
        <v>24337</v>
      </c>
      <c r="C2223" s="22" t="n">
        <v>11.297484348321</v>
      </c>
      <c r="D2223" s="23" t="n">
        <v>0.21</v>
      </c>
      <c r="E2223" s="22" t="n">
        <f aca="false">(C2223+D2223*7)*1.14</f>
        <v>14.5549321570859</v>
      </c>
      <c r="F2223" s="24" t="n">
        <f aca="false">(C2223+D2223*10)*1.14</f>
        <v>15.2731321570859</v>
      </c>
    </row>
    <row r="2224" customFormat="false" ht="13.2" hidden="false" customHeight="false" outlineLevel="0" collapsed="false">
      <c r="A2224" s="20" t="s">
        <v>1095</v>
      </c>
      <c r="B2224" s="21" t="n">
        <v>24338</v>
      </c>
      <c r="C2224" s="22" t="n">
        <v>11.733500284576</v>
      </c>
      <c r="D2224" s="23" t="n">
        <v>0.214</v>
      </c>
      <c r="E2224" s="22" t="n">
        <f aca="false">(C2224+D2224*7)*1.14</f>
        <v>15.0839103244166</v>
      </c>
      <c r="F2224" s="24" t="n">
        <f aca="false">(C2224+D2224*10)*1.14</f>
        <v>15.8157903244166</v>
      </c>
    </row>
    <row r="2225" customFormat="false" ht="13.2" hidden="false" customHeight="false" outlineLevel="0" collapsed="false">
      <c r="A2225" s="20" t="s">
        <v>1096</v>
      </c>
      <c r="B2225" s="21" t="n">
        <v>24339</v>
      </c>
      <c r="C2225" s="22" t="n">
        <v>12.0760842344906</v>
      </c>
      <c r="D2225" s="23" t="n">
        <v>0.217</v>
      </c>
      <c r="E2225" s="22" t="n">
        <f aca="false">(C2225+D2225*7)*1.14</f>
        <v>15.4983960273193</v>
      </c>
      <c r="F2225" s="24" t="n">
        <f aca="false">(C2225+D2225*10)*1.14</f>
        <v>16.2405360273193</v>
      </c>
    </row>
    <row r="2226" customFormat="false" ht="13.2" hidden="false" customHeight="false" outlineLevel="0" collapsed="false">
      <c r="A2226" s="20" t="s">
        <v>1097</v>
      </c>
      <c r="B2226" s="21" t="n">
        <v>24340</v>
      </c>
      <c r="C2226" s="22" t="n">
        <v>12.34859419465</v>
      </c>
      <c r="D2226" s="23" t="n">
        <v>0.237</v>
      </c>
      <c r="E2226" s="22" t="n">
        <f aca="false">(C2226+D2226*7)*1.14</f>
        <v>15.968657381901</v>
      </c>
      <c r="F2226" s="24" t="n">
        <f aca="false">(C2226+D2226*10)*1.14</f>
        <v>16.779197381901</v>
      </c>
    </row>
    <row r="2227" customFormat="false" ht="13.2" hidden="false" customHeight="false" outlineLevel="0" collapsed="false">
      <c r="A2227" s="20" t="s">
        <v>1098</v>
      </c>
      <c r="B2227" s="21" t="n">
        <v>24341</v>
      </c>
      <c r="C2227" s="22" t="n">
        <v>12.5666021627775</v>
      </c>
      <c r="D2227" s="23" t="n">
        <v>0.238</v>
      </c>
      <c r="E2227" s="22" t="n">
        <f aca="false">(C2227+D2227*7)*1.14</f>
        <v>16.2251664655663</v>
      </c>
      <c r="F2227" s="24" t="n">
        <f aca="false">(C2227+D2227*10)*1.14</f>
        <v>17.0391264655663</v>
      </c>
    </row>
    <row r="2228" customFormat="false" ht="13.2" hidden="false" customHeight="false" outlineLevel="0" collapsed="false">
      <c r="A2228" s="20" t="s">
        <v>1099</v>
      </c>
      <c r="B2228" s="21" t="n">
        <v>24342</v>
      </c>
      <c r="C2228" s="22" t="n">
        <v>17.9622993739328</v>
      </c>
      <c r="D2228" s="23" t="n">
        <v>0.239</v>
      </c>
      <c r="E2228" s="22" t="n">
        <f aca="false">(C2228+D2228*7)*1.14</f>
        <v>22.3842412862834</v>
      </c>
      <c r="F2228" s="24" t="n">
        <f aca="false">(C2228+D2228*10)*1.14</f>
        <v>23.2016212862834</v>
      </c>
    </row>
    <row r="2229" customFormat="false" ht="13.2" hidden="false" customHeight="false" outlineLevel="0" collapsed="false">
      <c r="A2229" s="20" t="s">
        <v>1100</v>
      </c>
      <c r="B2229" s="21" t="n">
        <v>24343</v>
      </c>
      <c r="C2229" s="22" t="n">
        <v>22.236812749004</v>
      </c>
      <c r="D2229" s="23" t="n">
        <v>0.243</v>
      </c>
      <c r="E2229" s="22" t="n">
        <f aca="false">(C2229+D2229*7)*1.14</f>
        <v>27.2891065338645</v>
      </c>
      <c r="F2229" s="24" t="n">
        <f aca="false">(C2229+D2229*10)*1.14</f>
        <v>28.1201665338645</v>
      </c>
    </row>
    <row r="2230" customFormat="false" ht="13.2" hidden="false" customHeight="false" outlineLevel="0" collapsed="false">
      <c r="A2230" s="20" t="s">
        <v>1101</v>
      </c>
      <c r="B2230" s="21" t="n">
        <v>24344</v>
      </c>
      <c r="C2230" s="22" t="n">
        <v>28.590187820148</v>
      </c>
      <c r="D2230" s="23" t="n">
        <v>0.334</v>
      </c>
      <c r="E2230" s="22" t="n">
        <f aca="false">(C2230+D2230*7)*1.14</f>
        <v>35.2581341149687</v>
      </c>
      <c r="F2230" s="24" t="n">
        <f aca="false">(C2230+D2230*10)*1.14</f>
        <v>36.4004141149687</v>
      </c>
    </row>
    <row r="2231" customFormat="false" ht="13.2" hidden="false" customHeight="false" outlineLevel="0" collapsed="false">
      <c r="A2231" s="20" t="s">
        <v>1102</v>
      </c>
      <c r="B2231" s="21" t="n">
        <v>24345</v>
      </c>
      <c r="C2231" s="22" t="n">
        <v>19.3871371656232</v>
      </c>
      <c r="D2231" s="23" t="n">
        <v>0.327</v>
      </c>
      <c r="E2231" s="22" t="n">
        <f aca="false">(C2231+D2231*7)*1.14</f>
        <v>24.7107963688105</v>
      </c>
      <c r="F2231" s="24" t="n">
        <f aca="false">(C2231+D2231*10)*1.14</f>
        <v>25.8291363688105</v>
      </c>
    </row>
    <row r="2232" customFormat="false" ht="13.2" hidden="false" customHeight="false" outlineLevel="0" collapsed="false">
      <c r="A2232" s="20" t="s">
        <v>1103</v>
      </c>
      <c r="B2232" s="21" t="n">
        <v>24346</v>
      </c>
      <c r="C2232" s="22" t="n">
        <v>21.2012749003984</v>
      </c>
      <c r="D2232" s="23" t="n">
        <v>0.327</v>
      </c>
      <c r="E2232" s="22" t="n">
        <f aca="false">(C2232+D2232*7)*1.14</f>
        <v>26.7789133864542</v>
      </c>
      <c r="F2232" s="24" t="n">
        <f aca="false">(C2232+D2232*10)*1.14</f>
        <v>27.8972533864542</v>
      </c>
    </row>
    <row r="2233" customFormat="false" ht="13.2" hidden="false" customHeight="false" outlineLevel="0" collapsed="false">
      <c r="A2233" s="20" t="s">
        <v>1104</v>
      </c>
      <c r="B2233" s="21" t="n">
        <v>24347</v>
      </c>
      <c r="C2233" s="22" t="n">
        <v>16.1559476380194</v>
      </c>
      <c r="D2233" s="23" t="n">
        <v>0.323</v>
      </c>
      <c r="E2233" s="22" t="n">
        <f aca="false">(C2233+D2233*7)*1.14</f>
        <v>20.9953203073421</v>
      </c>
      <c r="F2233" s="24" t="n">
        <f aca="false">(C2233+D2233*10)*1.14</f>
        <v>22.0999803073421</v>
      </c>
    </row>
    <row r="2234" customFormat="false" ht="13.2" hidden="false" customHeight="false" outlineLevel="0" collapsed="false">
      <c r="A2234" s="20" t="s">
        <v>1105</v>
      </c>
      <c r="B2234" s="21" t="n">
        <v>24348</v>
      </c>
      <c r="C2234" s="22" t="n">
        <v>13.4386340352874</v>
      </c>
      <c r="D2234" s="23" t="n">
        <v>0.326</v>
      </c>
      <c r="E2234" s="22" t="n">
        <f aca="false">(C2234+D2234*7)*1.14</f>
        <v>17.9215228002277</v>
      </c>
      <c r="F2234" s="24" t="n">
        <f aca="false">(C2234+D2234*10)*1.14</f>
        <v>19.0364428002277</v>
      </c>
    </row>
    <row r="2235" customFormat="false" ht="13.2" hidden="false" customHeight="false" outlineLevel="0" collapsed="false">
      <c r="A2235" s="20" t="s">
        <v>1106</v>
      </c>
      <c r="B2235" s="21" t="n">
        <v>24349</v>
      </c>
      <c r="C2235" s="22" t="n">
        <v>13.0571200910643</v>
      </c>
      <c r="D2235" s="23" t="n">
        <v>0.308</v>
      </c>
      <c r="E2235" s="22" t="n">
        <f aca="false">(C2235+D2235*7)*1.14</f>
        <v>17.3429569038133</v>
      </c>
      <c r="F2235" s="24" t="n">
        <f aca="false">(C2235+D2235*10)*1.14</f>
        <v>18.3963169038133</v>
      </c>
    </row>
    <row r="2236" customFormat="false" ht="13.2" hidden="false" customHeight="false" outlineLevel="0" collapsed="false">
      <c r="A2236" s="20" t="s">
        <v>1107</v>
      </c>
      <c r="B2236" s="21" t="n">
        <v>24350</v>
      </c>
      <c r="C2236" s="22" t="n">
        <v>12.013796243597</v>
      </c>
      <c r="D2236" s="23" t="n">
        <v>0.32</v>
      </c>
      <c r="E2236" s="22" t="n">
        <f aca="false">(C2236+D2236*7)*1.14</f>
        <v>16.2493277177006</v>
      </c>
      <c r="F2236" s="24" t="n">
        <f aca="false">(C2236+D2236*10)*1.14</f>
        <v>17.3437277177006</v>
      </c>
    </row>
    <row r="2237" customFormat="false" ht="13.2" hidden="false" customHeight="false" outlineLevel="0" collapsed="false">
      <c r="A2237" s="20" t="s">
        <v>1108</v>
      </c>
      <c r="B2237" s="21" t="n">
        <v>24351</v>
      </c>
      <c r="C2237" s="22" t="n">
        <v>13.1739100739898</v>
      </c>
      <c r="D2237" s="23" t="n">
        <v>0.322</v>
      </c>
      <c r="E2237" s="22" t="n">
        <f aca="false">(C2237+D2237*7)*1.14</f>
        <v>17.5878174843483</v>
      </c>
      <c r="F2237" s="24" t="n">
        <f aca="false">(C2237+D2237*10)*1.14</f>
        <v>18.6890574843483</v>
      </c>
    </row>
    <row r="2238" customFormat="false" ht="13.2" hidden="false" customHeight="false" outlineLevel="0" collapsed="false">
      <c r="A2238" s="20" t="s">
        <v>1109</v>
      </c>
      <c r="B2238" s="21" t="n">
        <v>24352</v>
      </c>
      <c r="C2238" s="22" t="n">
        <v>13.5632100170746</v>
      </c>
      <c r="D2238" s="23" t="n">
        <v>0.326</v>
      </c>
      <c r="E2238" s="22" t="n">
        <f aca="false">(C2238+D2238*7)*1.14</f>
        <v>18.063539419465</v>
      </c>
      <c r="F2238" s="24" t="n">
        <f aca="false">(C2238+D2238*10)*1.14</f>
        <v>19.178459419465</v>
      </c>
    </row>
    <row r="2239" customFormat="false" ht="13.2" hidden="false" customHeight="false" outlineLevel="0" collapsed="false">
      <c r="A2239" s="20" t="s">
        <v>1110</v>
      </c>
      <c r="B2239" s="21" t="n">
        <v>24353</v>
      </c>
      <c r="C2239" s="22" t="n">
        <v>14.038155947638</v>
      </c>
      <c r="D2239" s="23" t="n">
        <v>0.357</v>
      </c>
      <c r="E2239" s="22" t="n">
        <f aca="false">(C2239+D2239*7)*1.14</f>
        <v>18.8523577803073</v>
      </c>
      <c r="F2239" s="24" t="n">
        <f aca="false">(C2239+D2239*10)*1.14</f>
        <v>20.0732977803073</v>
      </c>
    </row>
    <row r="2240" customFormat="false" ht="13.2" hidden="false" customHeight="false" outlineLevel="0" collapsed="false">
      <c r="A2240" s="20" t="s">
        <v>1111</v>
      </c>
      <c r="B2240" s="21" t="n">
        <v>24354</v>
      </c>
      <c r="C2240" s="22" t="n">
        <v>18.0012293682413</v>
      </c>
      <c r="D2240" s="23" t="n">
        <v>0.358</v>
      </c>
      <c r="E2240" s="22" t="n">
        <f aca="false">(C2240+D2240*7)*1.14</f>
        <v>23.3782414797951</v>
      </c>
      <c r="F2240" s="24" t="n">
        <f aca="false">(C2240+D2240*10)*1.14</f>
        <v>24.6026014797951</v>
      </c>
    </row>
    <row r="2241" customFormat="false" ht="13.2" hidden="false" customHeight="false" outlineLevel="0" collapsed="false">
      <c r="A2241" s="20" t="s">
        <v>1112</v>
      </c>
      <c r="B2241" s="21" t="n">
        <v>24355</v>
      </c>
      <c r="C2241" s="22" t="n">
        <v>20.0411610700057</v>
      </c>
      <c r="D2241" s="23" t="n">
        <v>0.371</v>
      </c>
      <c r="E2241" s="22" t="n">
        <f aca="false">(C2241+D2241*7)*1.14</f>
        <v>25.8075036198065</v>
      </c>
      <c r="F2241" s="24" t="n">
        <f aca="false">(C2241+D2241*10)*1.14</f>
        <v>27.0763236198065</v>
      </c>
    </row>
    <row r="2242" customFormat="false" ht="13.2" hidden="false" customHeight="false" outlineLevel="0" collapsed="false">
      <c r="A2242" s="20" t="s">
        <v>1113</v>
      </c>
      <c r="B2242" s="21" t="n">
        <v>24356</v>
      </c>
      <c r="C2242" s="22" t="n">
        <v>22.6183266932271</v>
      </c>
      <c r="D2242" s="23" t="n">
        <v>0.372</v>
      </c>
      <c r="E2242" s="22" t="n">
        <f aca="false">(C2242+D2242*7)*1.14</f>
        <v>28.7534524302789</v>
      </c>
      <c r="F2242" s="24" t="n">
        <f aca="false">(C2242+D2242*10)*1.14</f>
        <v>30.0256924302789</v>
      </c>
    </row>
    <row r="2243" customFormat="false" ht="13.2" hidden="false" customHeight="false" outlineLevel="0" collapsed="false">
      <c r="A2243" s="20" t="s">
        <v>1114</v>
      </c>
      <c r="B2243" s="21" t="n">
        <v>24357</v>
      </c>
      <c r="C2243" s="22" t="n">
        <v>38.7509163346614</v>
      </c>
      <c r="D2243" s="23" t="n">
        <v>0.441</v>
      </c>
      <c r="E2243" s="22" t="n">
        <f aca="false">(C2243+D2243*7)*1.14</f>
        <v>47.6952246215139</v>
      </c>
      <c r="F2243" s="24" t="n">
        <f aca="false">(C2243+D2243*10)*1.14</f>
        <v>49.2034446215139</v>
      </c>
    </row>
    <row r="2244" customFormat="false" ht="13.2" hidden="false" customHeight="false" outlineLevel="0" collapsed="false">
      <c r="A2244" s="20" t="s">
        <v>1115</v>
      </c>
      <c r="B2244" s="21" t="n">
        <v>24358</v>
      </c>
      <c r="C2244" s="22" t="n">
        <v>29.5712236767217</v>
      </c>
      <c r="D2244" s="23" t="n">
        <v>0.432</v>
      </c>
      <c r="E2244" s="22" t="n">
        <f aca="false">(C2244+D2244*7)*1.14</f>
        <v>37.1585549914627</v>
      </c>
      <c r="F2244" s="24" t="n">
        <f aca="false">(C2244+D2244*10)*1.14</f>
        <v>38.6359949914627</v>
      </c>
    </row>
    <row r="2245" customFormat="false" ht="13.2" hidden="false" customHeight="false" outlineLevel="0" collapsed="false">
      <c r="A2245" s="20" t="s">
        <v>1116</v>
      </c>
      <c r="B2245" s="21" t="n">
        <v>24359</v>
      </c>
      <c r="C2245" s="22" t="n">
        <v>29.0962777461582</v>
      </c>
      <c r="D2245" s="23" t="n">
        <v>0.448</v>
      </c>
      <c r="E2245" s="22" t="n">
        <f aca="false">(C2245+D2245*7)*1.14</f>
        <v>36.7447966306204</v>
      </c>
      <c r="F2245" s="24" t="n">
        <f aca="false">(C2245+D2245*10)*1.14</f>
        <v>38.2769566306204</v>
      </c>
    </row>
    <row r="2246" customFormat="false" ht="13.2" hidden="false" customHeight="false" outlineLevel="0" collapsed="false">
      <c r="A2246" s="20" t="s">
        <v>1117</v>
      </c>
      <c r="B2246" s="21" t="n">
        <v>24360</v>
      </c>
      <c r="C2246" s="22" t="n">
        <v>27.6480819578828</v>
      </c>
      <c r="D2246" s="23" t="n">
        <v>0.437</v>
      </c>
      <c r="E2246" s="22" t="n">
        <f aca="false">(C2246+D2246*7)*1.14</f>
        <v>35.0060734319863</v>
      </c>
      <c r="F2246" s="24" t="n">
        <f aca="false">(C2246+D2246*10)*1.14</f>
        <v>36.5006134319863</v>
      </c>
    </row>
    <row r="2247" customFormat="false" ht="13.2" hidden="false" customHeight="false" outlineLevel="0" collapsed="false">
      <c r="A2247" s="20" t="s">
        <v>1118</v>
      </c>
      <c r="B2247" s="21" t="n">
        <v>24361</v>
      </c>
      <c r="C2247" s="22" t="n">
        <v>26.2777461582242</v>
      </c>
      <c r="D2247" s="23" t="n">
        <v>0.433</v>
      </c>
      <c r="E2247" s="22" t="n">
        <f aca="false">(C2247+D2247*7)*1.14</f>
        <v>33.4119706203756</v>
      </c>
      <c r="F2247" s="24" t="n">
        <f aca="false">(C2247+D2247*10)*1.14</f>
        <v>34.8928306203756</v>
      </c>
    </row>
    <row r="2248" customFormat="false" ht="13.2" hidden="false" customHeight="false" outlineLevel="0" collapsed="false">
      <c r="A2248" s="20" t="s">
        <v>1119</v>
      </c>
      <c r="B2248" s="21" t="n">
        <v>24362</v>
      </c>
      <c r="C2248" s="22" t="n">
        <v>25.5302902675014</v>
      </c>
      <c r="D2248" s="23" t="n">
        <v>0.419</v>
      </c>
      <c r="E2248" s="22" t="n">
        <f aca="false">(C2248+D2248*7)*1.14</f>
        <v>32.4481509049516</v>
      </c>
      <c r="F2248" s="24" t="n">
        <f aca="false">(C2248+D2248*10)*1.14</f>
        <v>33.8811309049516</v>
      </c>
    </row>
    <row r="2249" customFormat="false" ht="13.2" hidden="false" customHeight="false" outlineLevel="0" collapsed="false">
      <c r="A2249" s="20" t="s">
        <v>1120</v>
      </c>
      <c r="B2249" s="21" t="n">
        <v>24363</v>
      </c>
      <c r="C2249" s="22" t="n">
        <v>24.7750483779169</v>
      </c>
      <c r="D2249" s="23" t="n">
        <v>0.421</v>
      </c>
      <c r="E2249" s="22" t="n">
        <f aca="false">(C2249+D2249*7)*1.14</f>
        <v>31.6031351508253</v>
      </c>
      <c r="F2249" s="24" t="n">
        <f aca="false">(C2249+D2249*10)*1.14</f>
        <v>33.0429551508253</v>
      </c>
    </row>
    <row r="2250" customFormat="false" ht="13.2" hidden="false" customHeight="false" outlineLevel="0" collapsed="false">
      <c r="A2250" s="20" t="s">
        <v>1121</v>
      </c>
      <c r="B2250" s="21" t="n">
        <v>24364</v>
      </c>
      <c r="C2250" s="22" t="n">
        <v>25.7560842344906</v>
      </c>
      <c r="D2250" s="23" t="n">
        <v>0.43</v>
      </c>
      <c r="E2250" s="22" t="n">
        <f aca="false">(C2250+D2250*7)*1.14</f>
        <v>32.7933360273193</v>
      </c>
      <c r="F2250" s="24" t="n">
        <f aca="false">(C2250+D2250*10)*1.14</f>
        <v>34.2639360273193</v>
      </c>
    </row>
    <row r="2251" customFormat="false" ht="13.2" hidden="false" customHeight="false" outlineLevel="0" collapsed="false">
      <c r="A2251" s="20" t="s">
        <v>1122</v>
      </c>
      <c r="B2251" s="21" t="n">
        <v>24365</v>
      </c>
      <c r="C2251" s="22" t="n">
        <v>26.5424701195219</v>
      </c>
      <c r="D2251" s="23" t="n">
        <v>0.438</v>
      </c>
      <c r="E2251" s="22" t="n">
        <f aca="false">(C2251+D2251*7)*1.14</f>
        <v>33.753655936255</v>
      </c>
      <c r="F2251" s="24" t="n">
        <f aca="false">(C2251+D2251*10)*1.14</f>
        <v>35.251615936255</v>
      </c>
    </row>
    <row r="2252" customFormat="false" ht="13.2" hidden="false" customHeight="false" outlineLevel="0" collapsed="false">
      <c r="A2252" s="20" t="s">
        <v>1123</v>
      </c>
      <c r="B2252" s="21" t="n">
        <v>24366</v>
      </c>
      <c r="C2252" s="22" t="n">
        <v>26.5424701195219</v>
      </c>
      <c r="D2252" s="23" t="n">
        <v>0.475</v>
      </c>
      <c r="E2252" s="22" t="n">
        <f aca="false">(C2252+D2252*7)*1.14</f>
        <v>34.048915936255</v>
      </c>
      <c r="F2252" s="24" t="n">
        <f aca="false">(C2252+D2252*10)*1.14</f>
        <v>35.673415936255</v>
      </c>
    </row>
    <row r="2253" customFormat="false" ht="13.2" hidden="false" customHeight="false" outlineLevel="0" collapsed="false">
      <c r="A2253" s="20" t="s">
        <v>1124</v>
      </c>
      <c r="B2253" s="21" t="n">
        <v>24367</v>
      </c>
      <c r="C2253" s="22" t="n">
        <v>27.0329880478088</v>
      </c>
      <c r="D2253" s="23" t="n">
        <v>0.476</v>
      </c>
      <c r="E2253" s="22" t="n">
        <f aca="false">(C2253+D2253*7)*1.14</f>
        <v>34.616086374502</v>
      </c>
      <c r="F2253" s="24" t="n">
        <f aca="false">(C2253+D2253*10)*1.14</f>
        <v>36.244006374502</v>
      </c>
    </row>
    <row r="2254" customFormat="false" ht="13.2" hidden="false" customHeight="false" outlineLevel="0" collapsed="false">
      <c r="A2254" s="20" t="s">
        <v>1125</v>
      </c>
      <c r="B2254" s="21" t="n">
        <v>24368</v>
      </c>
      <c r="C2254" s="22" t="n">
        <v>30.1318155947638</v>
      </c>
      <c r="D2254" s="23" t="n">
        <v>0.485</v>
      </c>
      <c r="E2254" s="22" t="n">
        <f aca="false">(C2254+D2254*7)*1.14</f>
        <v>38.2205697780307</v>
      </c>
      <c r="F2254" s="24" t="n">
        <f aca="false">(C2254+D2254*10)*1.14</f>
        <v>39.8792697780307</v>
      </c>
    </row>
    <row r="2255" customFormat="false" ht="13.2" hidden="false" customHeight="false" outlineLevel="0" collapsed="false">
      <c r="A2255" s="20" t="s">
        <v>1126</v>
      </c>
      <c r="B2255" s="21" t="n">
        <v>24369</v>
      </c>
      <c r="C2255" s="22" t="n">
        <v>30.9493454752419</v>
      </c>
      <c r="D2255" s="23" t="n">
        <v>0.492</v>
      </c>
      <c r="E2255" s="22" t="n">
        <f aca="false">(C2255+D2255*7)*1.14</f>
        <v>39.2084138417757</v>
      </c>
      <c r="F2255" s="24" t="n">
        <f aca="false">(C2255+D2255*10)*1.14</f>
        <v>40.8910538417757</v>
      </c>
    </row>
    <row r="2256" customFormat="false" ht="13.2" hidden="false" customHeight="false" outlineLevel="0" collapsed="false">
      <c r="A2256" s="20" t="e">
        <f aca="false">NA()</f>
        <v>#N/A</v>
      </c>
      <c r="B2256" s="21" t="n">
        <v>24371</v>
      </c>
      <c r="C2256" s="22" t="n">
        <v>4.86624928856004</v>
      </c>
      <c r="D2256" s="23" t="n">
        <v>0.105</v>
      </c>
      <c r="E2256" s="22" t="n">
        <f aca="false">(C2256+D2256*7)*1.14</f>
        <v>6.38542418895845</v>
      </c>
      <c r="F2256" s="24" t="n">
        <f aca="false">(C2256+D2256*10)*1.14</f>
        <v>6.74452418895845</v>
      </c>
    </row>
    <row r="2257" customFormat="false" ht="13.2" hidden="false" customHeight="false" outlineLevel="0" collapsed="false">
      <c r="A2257" s="20" t="e">
        <f aca="false">NA()</f>
        <v>#N/A</v>
      </c>
      <c r="B2257" s="21" t="n">
        <v>24375</v>
      </c>
      <c r="C2257" s="22" t="n">
        <v>9.74807057484348</v>
      </c>
      <c r="D2257" s="23" t="n">
        <v>0.212</v>
      </c>
      <c r="E2257" s="22" t="n">
        <f aca="false">(C2257+D2257*7)*1.14</f>
        <v>12.8045604553216</v>
      </c>
      <c r="F2257" s="24" t="n">
        <f aca="false">(C2257+D2257*10)*1.14</f>
        <v>13.5296004553216</v>
      </c>
    </row>
    <row r="2258" customFormat="false" ht="13.2" hidden="false" customHeight="false" outlineLevel="0" collapsed="false">
      <c r="A2258" s="20" t="e">
        <f aca="false">NA()</f>
        <v>#N/A</v>
      </c>
      <c r="B2258" s="21" t="n">
        <v>24377</v>
      </c>
      <c r="C2258" s="22" t="n">
        <v>13.8512919749573</v>
      </c>
      <c r="D2258" s="23" t="n">
        <v>0.319</v>
      </c>
      <c r="E2258" s="22" t="n">
        <f aca="false">(C2258+D2258*7)*1.14</f>
        <v>18.3360928514513</v>
      </c>
      <c r="F2258" s="24" t="n">
        <f aca="false">(C2258+D2258*10)*1.14</f>
        <v>19.4270728514513</v>
      </c>
    </row>
    <row r="2259" customFormat="false" ht="13.2" hidden="false" customHeight="false" outlineLevel="0" collapsed="false">
      <c r="A2259" s="20" t="e">
        <f aca="false">NA()</f>
        <v>#N/A</v>
      </c>
      <c r="B2259" s="21" t="n">
        <v>24380</v>
      </c>
      <c r="C2259" s="22" t="n">
        <v>31.5644393853159</v>
      </c>
      <c r="D2259" s="23" t="n">
        <v>0.455</v>
      </c>
      <c r="E2259" s="22" t="n">
        <f aca="false">(C2259+D2259*7)*1.14</f>
        <v>39.6143608992601</v>
      </c>
      <c r="F2259" s="24" t="n">
        <f aca="false">(C2259+D2259*10)*1.14</f>
        <v>41.1704608992601</v>
      </c>
    </row>
    <row r="2260" customFormat="false" ht="13.2" hidden="false" customHeight="false" outlineLevel="0" collapsed="false">
      <c r="A2260" s="20" t="e">
        <f aca="false">NA()</f>
        <v>#N/A</v>
      </c>
      <c r="B2260" s="21" t="n">
        <v>24386</v>
      </c>
      <c r="C2260" s="22" t="n">
        <v>17.9934433693796</v>
      </c>
      <c r="D2260" s="23" t="n">
        <v>0.419</v>
      </c>
      <c r="E2260" s="22" t="n">
        <f aca="false">(C2260+D2260*7)*1.14</f>
        <v>23.8561454410928</v>
      </c>
      <c r="F2260" s="24" t="n">
        <f aca="false">(C2260+D2260*10)*1.14</f>
        <v>25.2891254410928</v>
      </c>
    </row>
    <row r="2261" customFormat="false" ht="13.2" hidden="false" customHeight="false" outlineLevel="0" collapsed="false">
      <c r="A2261" s="20" t="e">
        <f aca="false">NA()</f>
        <v>#N/A</v>
      </c>
      <c r="B2261" s="21" t="n">
        <v>24388</v>
      </c>
      <c r="C2261" s="22" t="n">
        <v>16.9501195219124</v>
      </c>
      <c r="D2261" s="23" t="n">
        <v>0.423</v>
      </c>
      <c r="E2261" s="22" t="n">
        <f aca="false">(C2261+D2261*7)*1.14</f>
        <v>22.6986762549801</v>
      </c>
      <c r="F2261" s="24" t="n">
        <f aca="false">(C2261+D2261*10)*1.14</f>
        <v>24.1453362549801</v>
      </c>
    </row>
    <row r="2262" customFormat="false" ht="13.2" hidden="false" customHeight="false" outlineLevel="0" collapsed="false">
      <c r="A2262" s="20" t="e">
        <f aca="false">NA()</f>
        <v>#N/A</v>
      </c>
      <c r="B2262" s="21" t="n">
        <v>24390</v>
      </c>
      <c r="C2262" s="22" t="n">
        <v>18.1569493454752</v>
      </c>
      <c r="D2262" s="23" t="n">
        <v>0.452</v>
      </c>
      <c r="E2262" s="22" t="n">
        <f aca="false">(C2262+D2262*7)*1.14</f>
        <v>24.3058822538418</v>
      </c>
      <c r="F2262" s="24" t="n">
        <f aca="false">(C2262+D2262*10)*1.14</f>
        <v>25.8517222538418</v>
      </c>
    </row>
    <row r="2263" customFormat="false" ht="13.2" hidden="false" customHeight="false" outlineLevel="0" collapsed="false">
      <c r="A2263" s="20" t="s">
        <v>1127</v>
      </c>
      <c r="B2263" s="21" t="n">
        <v>24395</v>
      </c>
      <c r="C2263" s="22" t="n">
        <v>8.41666476949345</v>
      </c>
      <c r="D2263" s="23" t="n">
        <v>0.106</v>
      </c>
      <c r="E2263" s="22" t="n">
        <f aca="false">(C2263+D2263*7)*1.14</f>
        <v>10.4408778372225</v>
      </c>
      <c r="F2263" s="24" t="n">
        <f aca="false">(C2263+D2263*10)*1.14</f>
        <v>10.8033978372225</v>
      </c>
    </row>
    <row r="2264" customFormat="false" ht="13.2" hidden="false" customHeight="false" outlineLevel="0" collapsed="false">
      <c r="A2264" s="20" t="s">
        <v>1128</v>
      </c>
      <c r="B2264" s="21" t="n">
        <v>24396</v>
      </c>
      <c r="C2264" s="22" t="n">
        <v>6.15872509960159</v>
      </c>
      <c r="D2264" s="23" t="n">
        <v>0.11</v>
      </c>
      <c r="E2264" s="22" t="n">
        <f aca="false">(C2264+D2264*7)*1.14</f>
        <v>7.89874661354582</v>
      </c>
      <c r="F2264" s="24" t="n">
        <f aca="false">(C2264+D2264*10)*1.14</f>
        <v>8.27494661354582</v>
      </c>
    </row>
    <row r="2265" customFormat="false" ht="13.2" hidden="false" customHeight="false" outlineLevel="0" collapsed="false">
      <c r="A2265" s="20" t="s">
        <v>1129</v>
      </c>
      <c r="B2265" s="21" t="n">
        <v>24397</v>
      </c>
      <c r="C2265" s="22" t="n">
        <v>6.15872509960159</v>
      </c>
      <c r="D2265" s="23" t="n">
        <v>0.108</v>
      </c>
      <c r="E2265" s="22" t="n">
        <f aca="false">(C2265+D2265*7)*1.14</f>
        <v>7.88278661354582</v>
      </c>
      <c r="F2265" s="24" t="n">
        <f aca="false">(C2265+D2265*10)*1.14</f>
        <v>8.25214661354582</v>
      </c>
    </row>
    <row r="2266" customFormat="false" ht="13.2" hidden="false" customHeight="false" outlineLevel="0" collapsed="false">
      <c r="A2266" s="20" t="s">
        <v>1130</v>
      </c>
      <c r="B2266" s="21" t="n">
        <v>24398</v>
      </c>
      <c r="C2266" s="22" t="n">
        <v>4.19665338645418</v>
      </c>
      <c r="D2266" s="23" t="n">
        <v>0.109</v>
      </c>
      <c r="E2266" s="22" t="n">
        <f aca="false">(C2266+D2266*7)*1.14</f>
        <v>5.65400486055777</v>
      </c>
      <c r="F2266" s="24" t="n">
        <f aca="false">(C2266+D2266*10)*1.14</f>
        <v>6.02678486055777</v>
      </c>
    </row>
    <row r="2267" customFormat="false" ht="13.2" hidden="false" customHeight="false" outlineLevel="0" collapsed="false">
      <c r="A2267" s="20" t="s">
        <v>1131</v>
      </c>
      <c r="B2267" s="21" t="n">
        <v>24399</v>
      </c>
      <c r="C2267" s="22" t="n">
        <v>3.41026750142288</v>
      </c>
      <c r="D2267" s="23" t="n">
        <v>0.109</v>
      </c>
      <c r="E2267" s="22" t="n">
        <f aca="false">(C2267+D2267*7)*1.14</f>
        <v>4.75752495162208</v>
      </c>
      <c r="F2267" s="24" t="n">
        <f aca="false">(C2267+D2267*10)*1.14</f>
        <v>5.13030495162208</v>
      </c>
    </row>
    <row r="2268" customFormat="false" ht="13.2" hidden="false" customHeight="false" outlineLevel="0" collapsed="false">
      <c r="A2268" s="20" t="s">
        <v>1132</v>
      </c>
      <c r="B2268" s="21" t="n">
        <v>24401</v>
      </c>
      <c r="C2268" s="22" t="n">
        <v>3.30126351735913</v>
      </c>
      <c r="D2268" s="23" t="n">
        <v>0.104</v>
      </c>
      <c r="E2268" s="22" t="n">
        <f aca="false">(C2268+D2268*7)*1.14</f>
        <v>4.59336040978941</v>
      </c>
      <c r="F2268" s="24" t="n">
        <f aca="false">(C2268+D2268*10)*1.14</f>
        <v>4.94904040978941</v>
      </c>
    </row>
    <row r="2269" customFormat="false" ht="13.2" hidden="false" customHeight="false" outlineLevel="0" collapsed="false">
      <c r="A2269" s="20" t="s">
        <v>1133</v>
      </c>
      <c r="B2269" s="21" t="n">
        <v>24402</v>
      </c>
      <c r="C2269" s="22" t="n">
        <v>3.46476949345475</v>
      </c>
      <c r="D2269" s="23" t="n">
        <v>0.106</v>
      </c>
      <c r="E2269" s="22" t="n">
        <f aca="false">(C2269+D2269*7)*1.14</f>
        <v>4.79571722253842</v>
      </c>
      <c r="F2269" s="24" t="n">
        <f aca="false">(C2269+D2269*10)*1.14</f>
        <v>5.15823722253842</v>
      </c>
    </row>
    <row r="2270" customFormat="false" ht="13.2" hidden="false" customHeight="false" outlineLevel="0" collapsed="false">
      <c r="A2270" s="20" t="s">
        <v>1134</v>
      </c>
      <c r="B2270" s="21" t="n">
        <v>24403</v>
      </c>
      <c r="C2270" s="22" t="n">
        <v>3.24676152532726</v>
      </c>
      <c r="D2270" s="23" t="n">
        <v>0.106</v>
      </c>
      <c r="E2270" s="22" t="n">
        <f aca="false">(C2270+D2270*7)*1.14</f>
        <v>4.54718813887308</v>
      </c>
      <c r="F2270" s="24" t="n">
        <f aca="false">(C2270+D2270*10)*1.14</f>
        <v>4.90970813887308</v>
      </c>
    </row>
    <row r="2271" customFormat="false" ht="13.2" hidden="false" customHeight="false" outlineLevel="0" collapsed="false">
      <c r="A2271" s="20" t="s">
        <v>1135</v>
      </c>
      <c r="B2271" s="21" t="n">
        <v>24404</v>
      </c>
      <c r="C2271" s="22" t="n">
        <v>3.38690950483779</v>
      </c>
      <c r="D2271" s="23" t="n">
        <v>0.106</v>
      </c>
      <c r="E2271" s="22" t="n">
        <f aca="false">(C2271+D2271*7)*1.14</f>
        <v>4.70695683551508</v>
      </c>
      <c r="F2271" s="24" t="n">
        <f aca="false">(C2271+D2271*10)*1.14</f>
        <v>5.06947683551508</v>
      </c>
    </row>
    <row r="2272" customFormat="false" ht="13.2" hidden="false" customHeight="false" outlineLevel="0" collapsed="false">
      <c r="A2272" s="20" t="s">
        <v>1136</v>
      </c>
      <c r="B2272" s="21" t="n">
        <v>24405</v>
      </c>
      <c r="C2272" s="22" t="n">
        <v>3.47255549231645</v>
      </c>
      <c r="D2272" s="23" t="n">
        <v>0.108</v>
      </c>
      <c r="E2272" s="22" t="n">
        <f aca="false">(C2272+D2272*7)*1.14</f>
        <v>4.82055326124075</v>
      </c>
      <c r="F2272" s="24" t="n">
        <f aca="false">(C2272+D2272*10)*1.14</f>
        <v>5.18991326124075</v>
      </c>
    </row>
    <row r="2273" customFormat="false" ht="13.2" hidden="false" customHeight="false" outlineLevel="0" collapsed="false">
      <c r="A2273" s="20" t="s">
        <v>1137</v>
      </c>
      <c r="B2273" s="21" t="n">
        <v>24406</v>
      </c>
      <c r="C2273" s="22" t="n">
        <v>3.67499146272055</v>
      </c>
      <c r="D2273" s="23" t="n">
        <v>0.116</v>
      </c>
      <c r="E2273" s="22" t="n">
        <f aca="false">(C2273+D2273*7)*1.14</f>
        <v>5.11517026750142</v>
      </c>
      <c r="F2273" s="24" t="n">
        <f aca="false">(C2273+D2273*10)*1.14</f>
        <v>5.51189026750142</v>
      </c>
    </row>
    <row r="2274" customFormat="false" ht="13.2" hidden="false" customHeight="false" outlineLevel="0" collapsed="false">
      <c r="A2274" s="20" t="s">
        <v>1138</v>
      </c>
      <c r="B2274" s="21" t="n">
        <v>24407</v>
      </c>
      <c r="C2274" s="22" t="n">
        <v>4.5703813318156</v>
      </c>
      <c r="D2274" s="23" t="n">
        <v>0.119</v>
      </c>
      <c r="E2274" s="22" t="n">
        <f aca="false">(C2274+D2274*7)*1.14</f>
        <v>6.15985471826978</v>
      </c>
      <c r="F2274" s="24" t="n">
        <f aca="false">(C2274+D2274*10)*1.14</f>
        <v>6.56683471826978</v>
      </c>
    </row>
    <row r="2275" customFormat="false" ht="13.2" hidden="false" customHeight="false" outlineLevel="0" collapsed="false">
      <c r="A2275" s="20" t="s">
        <v>1139</v>
      </c>
      <c r="B2275" s="21" t="n">
        <v>24408</v>
      </c>
      <c r="C2275" s="22" t="n">
        <v>6.23658508821855</v>
      </c>
      <c r="D2275" s="23" t="n">
        <v>0.119</v>
      </c>
      <c r="E2275" s="22" t="n">
        <f aca="false">(C2275+D2275*7)*1.14</f>
        <v>8.05932700056915</v>
      </c>
      <c r="F2275" s="24" t="n">
        <f aca="false">(C2275+D2275*10)*1.14</f>
        <v>8.46630700056915</v>
      </c>
    </row>
    <row r="2276" customFormat="false" ht="13.2" hidden="false" customHeight="false" outlineLevel="0" collapsed="false">
      <c r="A2276" s="20" t="s">
        <v>1140</v>
      </c>
      <c r="B2276" s="21" t="n">
        <v>24409</v>
      </c>
      <c r="C2276" s="22" t="n">
        <v>8.05850882185543</v>
      </c>
      <c r="D2276" s="23" t="n">
        <v>0.122</v>
      </c>
      <c r="E2276" s="22" t="n">
        <f aca="false">(C2276+D2276*7)*1.14</f>
        <v>10.1602600569152</v>
      </c>
      <c r="F2276" s="24" t="n">
        <f aca="false">(C2276+D2276*10)*1.14</f>
        <v>10.5775000569152</v>
      </c>
    </row>
    <row r="2277" customFormat="false" ht="13.2" hidden="false" customHeight="false" outlineLevel="0" collapsed="false">
      <c r="A2277" s="20" t="e">
        <f aca="false">NA()</f>
        <v>#N/A</v>
      </c>
      <c r="B2277" s="21" t="n">
        <v>24425</v>
      </c>
      <c r="C2277" s="22" t="n">
        <v>4.11100739897553</v>
      </c>
      <c r="D2277" s="23" t="n">
        <v>0.121</v>
      </c>
      <c r="E2277" s="22" t="n">
        <f aca="false">(C2277+D2277*7)*1.14</f>
        <v>5.6521284348321</v>
      </c>
      <c r="F2277" s="24" t="n">
        <f aca="false">(C2277+D2277*10)*1.14</f>
        <v>6.0659484348321</v>
      </c>
    </row>
    <row r="2278" customFormat="false" ht="13.2" hidden="false" customHeight="false" outlineLevel="0" collapsed="false">
      <c r="A2278" s="20" t="e">
        <f aca="false">NA()</f>
        <v>#N/A</v>
      </c>
      <c r="B2278" s="21" t="n">
        <v>24426</v>
      </c>
      <c r="C2278" s="22" t="n">
        <v>4.81174729652817</v>
      </c>
      <c r="D2278" s="23" t="n">
        <v>0.119</v>
      </c>
      <c r="E2278" s="22" t="n">
        <f aca="false">(C2278+D2278*7)*1.14</f>
        <v>6.43501191804212</v>
      </c>
      <c r="F2278" s="24" t="n">
        <f aca="false">(C2278+D2278*10)*1.14</f>
        <v>6.84199191804212</v>
      </c>
    </row>
    <row r="2279" customFormat="false" ht="13.2" hidden="false" customHeight="false" outlineLevel="0" collapsed="false">
      <c r="A2279" s="20" t="e">
        <f aca="false">NA()</f>
        <v>#N/A</v>
      </c>
      <c r="B2279" s="21" t="n">
        <v>24427</v>
      </c>
      <c r="C2279" s="22" t="n">
        <v>4.11100739897553</v>
      </c>
      <c r="D2279" s="23" t="n">
        <v>0.106</v>
      </c>
      <c r="E2279" s="22" t="n">
        <f aca="false">(C2279+D2279*7)*1.14</f>
        <v>5.5324284348321</v>
      </c>
      <c r="F2279" s="24" t="n">
        <f aca="false">(C2279+D2279*10)*1.14</f>
        <v>5.8949484348321</v>
      </c>
    </row>
    <row r="2280" customFormat="false" ht="13.2" hidden="false" customHeight="false" outlineLevel="0" collapsed="false">
      <c r="A2280" s="20" t="e">
        <f aca="false">NA()</f>
        <v>#N/A</v>
      </c>
      <c r="B2280" s="21" t="n">
        <v>24428</v>
      </c>
      <c r="C2280" s="22" t="n">
        <v>3.60491747296528</v>
      </c>
      <c r="D2280" s="23" t="n">
        <v>0.119</v>
      </c>
      <c r="E2280" s="22" t="n">
        <f aca="false">(C2280+D2280*7)*1.14</f>
        <v>5.05922591918042</v>
      </c>
      <c r="F2280" s="24" t="n">
        <f aca="false">(C2280+D2280*10)*1.14</f>
        <v>5.46620591918042</v>
      </c>
    </row>
    <row r="2281" customFormat="false" ht="13.2" hidden="false" customHeight="false" outlineLevel="0" collapsed="false">
      <c r="A2281" s="20" t="e">
        <f aca="false">NA()</f>
        <v>#N/A</v>
      </c>
      <c r="B2281" s="21" t="n">
        <v>24430</v>
      </c>
      <c r="C2281" s="22" t="n">
        <v>3.84628343767786</v>
      </c>
      <c r="D2281" s="23" t="n">
        <v>0.118</v>
      </c>
      <c r="E2281" s="22" t="n">
        <f aca="false">(C2281+D2281*7)*1.14</f>
        <v>5.32640311895276</v>
      </c>
      <c r="F2281" s="24" t="n">
        <f aca="false">(C2281+D2281*10)*1.14</f>
        <v>5.72996311895276</v>
      </c>
    </row>
    <row r="2282" customFormat="false" ht="13.2" hidden="false" customHeight="false" outlineLevel="0" collapsed="false">
      <c r="A2282" s="20" t="e">
        <f aca="false">NA()</f>
        <v>#N/A</v>
      </c>
      <c r="B2282" s="21" t="n">
        <v>24431</v>
      </c>
      <c r="C2282" s="22" t="n">
        <v>3.25454752418896</v>
      </c>
      <c r="D2282" s="23" t="n">
        <v>0.106</v>
      </c>
      <c r="E2282" s="22" t="n">
        <f aca="false">(C2282+D2282*7)*1.14</f>
        <v>4.55606417757541</v>
      </c>
      <c r="F2282" s="24" t="n">
        <f aca="false">(C2282+D2282*10)*1.14</f>
        <v>4.91858417757541</v>
      </c>
    </row>
    <row r="2283" customFormat="false" ht="13.2" hidden="false" customHeight="false" outlineLevel="0" collapsed="false">
      <c r="A2283" s="20" t="e">
        <f aca="false">NA()</f>
        <v>#N/A</v>
      </c>
      <c r="B2283" s="21" t="n">
        <v>24432</v>
      </c>
      <c r="C2283" s="22" t="n">
        <v>3.60491747296528</v>
      </c>
      <c r="D2283" s="23" t="n">
        <v>0.106</v>
      </c>
      <c r="E2283" s="22" t="n">
        <f aca="false">(C2283+D2283*7)*1.14</f>
        <v>4.95548591918042</v>
      </c>
      <c r="F2283" s="24" t="n">
        <f aca="false">(C2283+D2283*10)*1.14</f>
        <v>5.31800591918042</v>
      </c>
    </row>
    <row r="2284" customFormat="false" ht="13.2" hidden="false" customHeight="false" outlineLevel="0" collapsed="false">
      <c r="A2284" s="20" t="e">
        <f aca="false">NA()</f>
        <v>#N/A</v>
      </c>
      <c r="B2284" s="21" t="n">
        <v>24433</v>
      </c>
      <c r="C2284" s="22" t="n">
        <v>3.25454752418896</v>
      </c>
      <c r="D2284" s="23" t="n">
        <v>0.106</v>
      </c>
      <c r="E2284" s="22" t="n">
        <f aca="false">(C2284+D2284*7)*1.14</f>
        <v>4.55606417757541</v>
      </c>
      <c r="F2284" s="24" t="n">
        <f aca="false">(C2284+D2284*10)*1.14</f>
        <v>4.91858417757541</v>
      </c>
    </row>
    <row r="2285" customFormat="false" ht="13.2" hidden="false" customHeight="false" outlineLevel="0" collapsed="false">
      <c r="A2285" s="20" t="e">
        <f aca="false">NA()</f>
        <v>#N/A</v>
      </c>
      <c r="B2285" s="21" t="n">
        <v>24434</v>
      </c>
      <c r="C2285" s="22" t="n">
        <v>2.91974957313603</v>
      </c>
      <c r="D2285" s="23" t="n">
        <v>0.106</v>
      </c>
      <c r="E2285" s="22" t="n">
        <f aca="false">(C2285+D2285*7)*1.14</f>
        <v>4.17439451337507</v>
      </c>
      <c r="F2285" s="24" t="n">
        <f aca="false">(C2285+D2285*10)*1.14</f>
        <v>4.53691451337507</v>
      </c>
    </row>
    <row r="2286" customFormat="false" ht="13.2" hidden="false" customHeight="false" outlineLevel="0" collapsed="false">
      <c r="A2286" s="20" t="e">
        <f aca="false">NA()</f>
        <v>#N/A</v>
      </c>
      <c r="B2286" s="21" t="n">
        <v>24435</v>
      </c>
      <c r="C2286" s="22" t="n">
        <v>3.60491747296528</v>
      </c>
      <c r="D2286" s="23" t="n">
        <v>0.119</v>
      </c>
      <c r="E2286" s="22" t="n">
        <f aca="false">(C2286+D2286*7)*1.14</f>
        <v>5.05922591918042</v>
      </c>
      <c r="F2286" s="24" t="n">
        <f aca="false">(C2286+D2286*10)*1.14</f>
        <v>5.46620591918042</v>
      </c>
    </row>
    <row r="2287" customFormat="false" ht="13.2" hidden="false" customHeight="false" outlineLevel="0" collapsed="false">
      <c r="A2287" s="20" t="e">
        <f aca="false">NA()</f>
        <v>#N/A</v>
      </c>
      <c r="B2287" s="21" t="n">
        <v>24436</v>
      </c>
      <c r="C2287" s="22" t="n">
        <v>3.25454752418896</v>
      </c>
      <c r="D2287" s="23" t="n">
        <v>0.121</v>
      </c>
      <c r="E2287" s="22" t="n">
        <f aca="false">(C2287+D2287*7)*1.14</f>
        <v>4.67576417757541</v>
      </c>
      <c r="F2287" s="24" t="n">
        <f aca="false">(C2287+D2287*10)*1.14</f>
        <v>5.08958417757541</v>
      </c>
    </row>
    <row r="2288" customFormat="false" ht="13.2" hidden="false" customHeight="false" outlineLevel="0" collapsed="false">
      <c r="A2288" s="20" t="e">
        <f aca="false">NA()</f>
        <v>#N/A</v>
      </c>
      <c r="B2288" s="21" t="n">
        <v>24437</v>
      </c>
      <c r="C2288" s="22" t="n">
        <v>3.25454752418896</v>
      </c>
      <c r="D2288" s="23" t="n">
        <v>0.125</v>
      </c>
      <c r="E2288" s="22" t="n">
        <f aca="false">(C2288+D2288*7)*1.14</f>
        <v>4.70768417757541</v>
      </c>
      <c r="F2288" s="24" t="n">
        <f aca="false">(C2288+D2288*10)*1.14</f>
        <v>5.13518417757541</v>
      </c>
    </row>
    <row r="2289" customFormat="false" ht="13.2" hidden="false" customHeight="false" outlineLevel="0" collapsed="false">
      <c r="A2289" s="20" t="e">
        <f aca="false">NA()</f>
        <v>#N/A</v>
      </c>
      <c r="B2289" s="21" t="n">
        <v>24438</v>
      </c>
      <c r="C2289" s="22" t="n">
        <v>4.11100739897553</v>
      </c>
      <c r="D2289" s="23" t="n">
        <v>0.118</v>
      </c>
      <c r="E2289" s="22" t="n">
        <f aca="false">(C2289+D2289*7)*1.14</f>
        <v>5.6281884348321</v>
      </c>
      <c r="F2289" s="24" t="n">
        <f aca="false">(C2289+D2289*10)*1.14</f>
        <v>6.0317484348321</v>
      </c>
    </row>
    <row r="2290" customFormat="false" ht="13.2" hidden="false" customHeight="false" outlineLevel="0" collapsed="false">
      <c r="A2290" s="20" t="e">
        <f aca="false">NA()</f>
        <v>#N/A</v>
      </c>
      <c r="B2290" s="21" t="n">
        <v>24439</v>
      </c>
      <c r="C2290" s="22" t="n">
        <v>6.17429709732499</v>
      </c>
      <c r="D2290" s="23" t="n">
        <v>0.121</v>
      </c>
      <c r="E2290" s="22" t="n">
        <f aca="false">(C2290+D2290*7)*1.14</f>
        <v>8.00427869095048</v>
      </c>
      <c r="F2290" s="24" t="n">
        <f aca="false">(C2290+D2290*10)*1.14</f>
        <v>8.41809869095048</v>
      </c>
    </row>
    <row r="2291" customFormat="false" ht="13.2" hidden="false" customHeight="false" outlineLevel="0" collapsed="false">
      <c r="A2291" s="20" t="e">
        <f aca="false">NA()</f>
        <v>#N/A</v>
      </c>
      <c r="B2291" s="21" t="n">
        <v>24440</v>
      </c>
      <c r="C2291" s="22" t="n">
        <v>6.33001707455891</v>
      </c>
      <c r="D2291" s="23" t="n">
        <v>0.121</v>
      </c>
      <c r="E2291" s="22" t="n">
        <f aca="false">(C2291+D2291*7)*1.14</f>
        <v>8.18179946499715</v>
      </c>
      <c r="F2291" s="24" t="n">
        <f aca="false">(C2291+D2291*10)*1.14</f>
        <v>8.59561946499715</v>
      </c>
    </row>
    <row r="2292" customFormat="false" ht="13.2" hidden="false" customHeight="false" outlineLevel="0" collapsed="false">
      <c r="A2292" s="20" t="e">
        <f aca="false">NA()</f>
        <v>#N/A</v>
      </c>
      <c r="B2292" s="21" t="n">
        <v>24442</v>
      </c>
      <c r="C2292" s="22" t="n">
        <v>10.2930904951622</v>
      </c>
      <c r="D2292" s="23" t="n">
        <v>0.241</v>
      </c>
      <c r="E2292" s="22" t="n">
        <f aca="false">(C2292+D2292*7)*1.14</f>
        <v>13.6573031644849</v>
      </c>
      <c r="F2292" s="24" t="n">
        <f aca="false">(C2292+D2292*10)*1.14</f>
        <v>14.4815231644849</v>
      </c>
    </row>
    <row r="2293" customFormat="false" ht="13.2" hidden="false" customHeight="false" outlineLevel="0" collapsed="false">
      <c r="A2293" s="20" t="e">
        <f aca="false">NA()</f>
        <v>#N/A</v>
      </c>
      <c r="B2293" s="21" t="n">
        <v>24443</v>
      </c>
      <c r="C2293" s="22" t="n">
        <v>10.2930904951622</v>
      </c>
      <c r="D2293" s="23" t="n">
        <v>0.217</v>
      </c>
      <c r="E2293" s="22" t="n">
        <f aca="false">(C2293+D2293*7)*1.14</f>
        <v>13.4657831644849</v>
      </c>
      <c r="F2293" s="24" t="n">
        <f aca="false">(C2293+D2293*10)*1.14</f>
        <v>14.2079231644849</v>
      </c>
    </row>
    <row r="2294" customFormat="false" ht="13.2" hidden="false" customHeight="false" outlineLevel="0" collapsed="false">
      <c r="A2294" s="20" t="e">
        <f aca="false">NA()</f>
        <v>#N/A</v>
      </c>
      <c r="B2294" s="21" t="n">
        <v>24444</v>
      </c>
      <c r="C2294" s="22" t="n">
        <v>10.2930904951622</v>
      </c>
      <c r="D2294" s="23" t="n">
        <v>0.217</v>
      </c>
      <c r="E2294" s="22" t="n">
        <f aca="false">(C2294+D2294*7)*1.14</f>
        <v>13.4657831644849</v>
      </c>
      <c r="F2294" s="24" t="n">
        <f aca="false">(C2294+D2294*10)*1.14</f>
        <v>14.2079231644849</v>
      </c>
    </row>
    <row r="2295" customFormat="false" ht="13.2" hidden="false" customHeight="false" outlineLevel="0" collapsed="false">
      <c r="A2295" s="20" t="e">
        <f aca="false">NA()</f>
        <v>#N/A</v>
      </c>
      <c r="B2295" s="21" t="n">
        <v>24445</v>
      </c>
      <c r="C2295" s="22" t="n">
        <v>9.24976664769493</v>
      </c>
      <c r="D2295" s="23" t="n">
        <v>0.217</v>
      </c>
      <c r="E2295" s="22" t="n">
        <f aca="false">(C2295+D2295*7)*1.14</f>
        <v>12.2763939783722</v>
      </c>
      <c r="F2295" s="24" t="n">
        <f aca="false">(C2295+D2295*10)*1.14</f>
        <v>13.0185339783722</v>
      </c>
    </row>
    <row r="2296" customFormat="false" ht="13.2" hidden="false" customHeight="false" outlineLevel="0" collapsed="false">
      <c r="A2296" s="20" t="e">
        <f aca="false">NA()</f>
        <v>#N/A</v>
      </c>
      <c r="B2296" s="21" t="n">
        <v>24447</v>
      </c>
      <c r="C2296" s="22" t="n">
        <v>9.62349459305634</v>
      </c>
      <c r="D2296" s="23" t="n">
        <v>0.231</v>
      </c>
      <c r="E2296" s="22" t="n">
        <f aca="false">(C2296+D2296*7)*1.14</f>
        <v>12.8141638360842</v>
      </c>
      <c r="F2296" s="24" t="n">
        <f aca="false">(C2296+D2296*10)*1.14</f>
        <v>13.6041838360842</v>
      </c>
    </row>
    <row r="2297" customFormat="false" ht="13.2" hidden="false" customHeight="false" outlineLevel="0" collapsed="false">
      <c r="A2297" s="20" t="e">
        <f aca="false">NA()</f>
        <v>#N/A</v>
      </c>
      <c r="B2297" s="21" t="n">
        <v>24448</v>
      </c>
      <c r="C2297" s="22" t="n">
        <v>8.22980079681275</v>
      </c>
      <c r="D2297" s="23" t="n">
        <v>0.227</v>
      </c>
      <c r="E2297" s="22" t="n">
        <f aca="false">(C2297+D2297*7)*1.14</f>
        <v>11.1934329083665</v>
      </c>
      <c r="F2297" s="24" t="n">
        <f aca="false">(C2297+D2297*10)*1.14</f>
        <v>11.9697729083665</v>
      </c>
    </row>
    <row r="2298" customFormat="false" ht="13.2" hidden="false" customHeight="false" outlineLevel="0" collapsed="false">
      <c r="A2298" s="20" t="e">
        <f aca="false">NA()</f>
        <v>#N/A</v>
      </c>
      <c r="B2298" s="21" t="n">
        <v>24449</v>
      </c>
      <c r="C2298" s="22" t="n">
        <v>9.01618668184405</v>
      </c>
      <c r="D2298" s="23" t="n">
        <v>0.232</v>
      </c>
      <c r="E2298" s="22" t="n">
        <f aca="false">(C2298+D2298*7)*1.14</f>
        <v>12.1298128173022</v>
      </c>
      <c r="F2298" s="24" t="n">
        <f aca="false">(C2298+D2298*10)*1.14</f>
        <v>12.9232528173022</v>
      </c>
    </row>
    <row r="2299" customFormat="false" ht="13.2" hidden="false" customHeight="false" outlineLevel="0" collapsed="false">
      <c r="A2299" s="20" t="e">
        <f aca="false">NA()</f>
        <v>#N/A</v>
      </c>
      <c r="B2299" s="21" t="n">
        <v>24450</v>
      </c>
      <c r="C2299" s="22" t="n">
        <v>9.62349459305634</v>
      </c>
      <c r="D2299" s="23" t="n">
        <v>0.217</v>
      </c>
      <c r="E2299" s="22" t="n">
        <f aca="false">(C2299+D2299*7)*1.14</f>
        <v>12.7024438360842</v>
      </c>
      <c r="F2299" s="24" t="n">
        <f aca="false">(C2299+D2299*10)*1.14</f>
        <v>13.4445838360842</v>
      </c>
    </row>
    <row r="2300" customFormat="false" ht="13.2" hidden="false" customHeight="false" outlineLevel="0" collapsed="false">
      <c r="A2300" s="20" t="e">
        <f aca="false">NA()</f>
        <v>#N/A</v>
      </c>
      <c r="B2300" s="21" t="n">
        <v>24451</v>
      </c>
      <c r="C2300" s="22" t="n">
        <v>8.60352874217416</v>
      </c>
      <c r="D2300" s="23" t="n">
        <v>0.231</v>
      </c>
      <c r="E2300" s="22" t="n">
        <f aca="false">(C2300+D2300*7)*1.14</f>
        <v>11.6514027660785</v>
      </c>
      <c r="F2300" s="24" t="n">
        <f aca="false">(C2300+D2300*10)*1.14</f>
        <v>12.4414227660785</v>
      </c>
    </row>
    <row r="2301" customFormat="false" ht="13.2" hidden="false" customHeight="false" outlineLevel="0" collapsed="false">
      <c r="A2301" s="20" t="e">
        <f aca="false">NA()</f>
        <v>#N/A</v>
      </c>
      <c r="B2301" s="21" t="n">
        <v>24452</v>
      </c>
      <c r="C2301" s="22" t="n">
        <v>7.71592487194081</v>
      </c>
      <c r="D2301" s="23" t="n">
        <v>0.234</v>
      </c>
      <c r="E2301" s="22" t="n">
        <f aca="false">(C2301+D2301*7)*1.14</f>
        <v>10.6634743540125</v>
      </c>
      <c r="F2301" s="24" t="n">
        <f aca="false">(C2301+D2301*10)*1.14</f>
        <v>11.4637543540125</v>
      </c>
    </row>
    <row r="2302" customFormat="false" ht="13.2" hidden="false" customHeight="false" outlineLevel="0" collapsed="false">
      <c r="A2302" s="20" t="e">
        <f aca="false">NA()</f>
        <v>#N/A</v>
      </c>
      <c r="B2302" s="21" t="n">
        <v>24453</v>
      </c>
      <c r="C2302" s="22" t="n">
        <v>9.62349459305634</v>
      </c>
      <c r="D2302" s="23" t="n">
        <v>0.239</v>
      </c>
      <c r="E2302" s="22" t="n">
        <f aca="false">(C2302+D2302*7)*1.14</f>
        <v>12.8780038360842</v>
      </c>
      <c r="F2302" s="24" t="n">
        <f aca="false">(C2302+D2302*10)*1.14</f>
        <v>13.6953838360842</v>
      </c>
    </row>
    <row r="2303" customFormat="false" ht="13.2" hidden="false" customHeight="false" outlineLevel="0" collapsed="false">
      <c r="A2303" s="20" t="e">
        <f aca="false">NA()</f>
        <v>#N/A</v>
      </c>
      <c r="B2303" s="21" t="n">
        <v>24454</v>
      </c>
      <c r="C2303" s="22" t="n">
        <v>8.22980079681275</v>
      </c>
      <c r="D2303" s="23" t="n">
        <v>0.251</v>
      </c>
      <c r="E2303" s="22" t="n">
        <f aca="false">(C2303+D2303*7)*1.14</f>
        <v>11.3849529083665</v>
      </c>
      <c r="F2303" s="24" t="n">
        <f aca="false">(C2303+D2303*10)*1.14</f>
        <v>12.2433729083665</v>
      </c>
    </row>
    <row r="2304" customFormat="false" ht="13.2" hidden="false" customHeight="false" outlineLevel="0" collapsed="false">
      <c r="A2304" s="20" t="e">
        <f aca="false">NA()</f>
        <v>#N/A</v>
      </c>
      <c r="B2304" s="21" t="n">
        <v>24455</v>
      </c>
      <c r="C2304" s="22" t="n">
        <v>10.2930904951622</v>
      </c>
      <c r="D2304" s="23" t="n">
        <v>0.25</v>
      </c>
      <c r="E2304" s="22" t="n">
        <f aca="false">(C2304+D2304*7)*1.14</f>
        <v>13.7291231644849</v>
      </c>
      <c r="F2304" s="24" t="n">
        <f aca="false">(C2304+D2304*10)*1.14</f>
        <v>14.5841231644849</v>
      </c>
    </row>
    <row r="2305" customFormat="false" ht="13.2" hidden="false" customHeight="false" outlineLevel="0" collapsed="false">
      <c r="A2305" s="20" t="e">
        <f aca="false">NA()</f>
        <v>#N/A</v>
      </c>
      <c r="B2305" s="21" t="n">
        <v>24456</v>
      </c>
      <c r="C2305" s="22" t="n">
        <v>15.4318497438816</v>
      </c>
      <c r="D2305" s="23" t="n">
        <v>0.245</v>
      </c>
      <c r="E2305" s="22" t="n">
        <f aca="false">(C2305+D2305*7)*1.14</f>
        <v>19.547408708025</v>
      </c>
      <c r="F2305" s="24" t="n">
        <f aca="false">(C2305+D2305*10)*1.14</f>
        <v>20.385308708025</v>
      </c>
    </row>
    <row r="2306" customFormat="false" ht="13.2" hidden="false" customHeight="false" outlineLevel="0" collapsed="false">
      <c r="A2306" s="20" t="e">
        <f aca="false">NA()</f>
        <v>#N/A</v>
      </c>
      <c r="B2306" s="21" t="n">
        <v>24457</v>
      </c>
      <c r="C2306" s="22" t="n">
        <v>16.1092316448492</v>
      </c>
      <c r="D2306" s="23" t="n">
        <v>0.245</v>
      </c>
      <c r="E2306" s="22" t="n">
        <f aca="false">(C2306+D2306*7)*1.14</f>
        <v>20.3196240751281</v>
      </c>
      <c r="F2306" s="24" t="n">
        <f aca="false">(C2306+D2306*10)*1.14</f>
        <v>21.1575240751281</v>
      </c>
    </row>
    <row r="2307" customFormat="false" ht="13.2" hidden="false" customHeight="false" outlineLevel="0" collapsed="false">
      <c r="A2307" s="20" t="e">
        <f aca="false">NA()</f>
        <v>#N/A</v>
      </c>
      <c r="B2307" s="21" t="n">
        <v>24459</v>
      </c>
      <c r="C2307" s="22" t="n">
        <v>16.1092316448492</v>
      </c>
      <c r="D2307" s="23" t="n">
        <v>0.324</v>
      </c>
      <c r="E2307" s="22" t="n">
        <f aca="false">(C2307+D2307*7)*1.14</f>
        <v>20.9500440751281</v>
      </c>
      <c r="F2307" s="24" t="n">
        <f aca="false">(C2307+D2307*10)*1.14</f>
        <v>22.0581240751281</v>
      </c>
    </row>
    <row r="2308" customFormat="false" ht="13.2" hidden="false" customHeight="false" outlineLevel="0" collapsed="false">
      <c r="A2308" s="20" t="e">
        <f aca="false">NA()</f>
        <v>#N/A</v>
      </c>
      <c r="B2308" s="21" t="n">
        <v>24460</v>
      </c>
      <c r="C2308" s="22" t="n">
        <v>16.1092316448492</v>
      </c>
      <c r="D2308" s="23" t="n">
        <v>0.351</v>
      </c>
      <c r="E2308" s="22" t="n">
        <f aca="false">(C2308+D2308*7)*1.14</f>
        <v>21.1655040751281</v>
      </c>
      <c r="F2308" s="24" t="n">
        <f aca="false">(C2308+D2308*10)*1.14</f>
        <v>22.3659240751281</v>
      </c>
    </row>
    <row r="2309" customFormat="false" ht="13.2" hidden="false" customHeight="false" outlineLevel="0" collapsed="false">
      <c r="A2309" s="20" t="e">
        <f aca="false">NA()</f>
        <v>#N/A</v>
      </c>
      <c r="B2309" s="21" t="n">
        <v>24461</v>
      </c>
      <c r="C2309" s="22" t="n">
        <v>18.7408992601025</v>
      </c>
      <c r="D2309" s="23" t="n">
        <v>0.35</v>
      </c>
      <c r="E2309" s="22" t="n">
        <f aca="false">(C2309+D2309*7)*1.14</f>
        <v>24.1576251565168</v>
      </c>
      <c r="F2309" s="24" t="n">
        <f aca="false">(C2309+D2309*10)*1.14</f>
        <v>25.3546251565168</v>
      </c>
    </row>
    <row r="2310" customFormat="false" ht="13.2" hidden="false" customHeight="false" outlineLevel="0" collapsed="false">
      <c r="A2310" s="20" t="e">
        <f aca="false">NA()</f>
        <v>#N/A</v>
      </c>
      <c r="B2310" s="21" t="n">
        <v>24462</v>
      </c>
      <c r="C2310" s="22" t="n">
        <v>14.575389869095</v>
      </c>
      <c r="D2310" s="23" t="n">
        <v>0.34</v>
      </c>
      <c r="E2310" s="22" t="n">
        <f aca="false">(C2310+D2310*7)*1.14</f>
        <v>19.3291444507684</v>
      </c>
      <c r="F2310" s="24" t="n">
        <f aca="false">(C2310+D2310*10)*1.14</f>
        <v>20.4919444507684</v>
      </c>
    </row>
    <row r="2311" customFormat="false" ht="13.2" hidden="false" customHeight="false" outlineLevel="0" collapsed="false">
      <c r="A2311" s="20" t="e">
        <f aca="false">NA()</f>
        <v>#N/A</v>
      </c>
      <c r="B2311" s="21" t="n">
        <v>24464</v>
      </c>
      <c r="C2311" s="22" t="n">
        <v>15.01140580535</v>
      </c>
      <c r="D2311" s="23" t="n">
        <v>0.324</v>
      </c>
      <c r="E2311" s="22" t="n">
        <f aca="false">(C2311+D2311*7)*1.14</f>
        <v>19.698522618099</v>
      </c>
      <c r="F2311" s="24" t="n">
        <f aca="false">(C2311+D2311*10)*1.14</f>
        <v>20.806602618099</v>
      </c>
    </row>
    <row r="2312" customFormat="false" ht="13.2" hidden="false" customHeight="false" outlineLevel="0" collapsed="false">
      <c r="A2312" s="20" t="e">
        <f aca="false">NA()</f>
        <v>#N/A</v>
      </c>
      <c r="B2312" s="21" t="n">
        <v>24465</v>
      </c>
      <c r="C2312" s="22" t="n">
        <v>12.8624701195219</v>
      </c>
      <c r="D2312" s="23" t="n">
        <v>0.333</v>
      </c>
      <c r="E2312" s="22" t="n">
        <f aca="false">(C2312+D2312*7)*1.14</f>
        <v>17.320555936255</v>
      </c>
      <c r="F2312" s="24" t="n">
        <f aca="false">(C2312+D2312*10)*1.14</f>
        <v>18.459415936255</v>
      </c>
    </row>
    <row r="2313" customFormat="false" ht="13.2" hidden="false" customHeight="false" outlineLevel="0" collapsed="false">
      <c r="A2313" s="20" t="e">
        <f aca="false">NA()</f>
        <v>#N/A</v>
      </c>
      <c r="B2313" s="21" t="n">
        <v>24466</v>
      </c>
      <c r="C2313" s="22" t="n">
        <v>14.0537279453614</v>
      </c>
      <c r="D2313" s="23" t="n">
        <v>0.324</v>
      </c>
      <c r="E2313" s="22" t="n">
        <f aca="false">(C2313+D2313*7)*1.14</f>
        <v>18.606769857712</v>
      </c>
      <c r="F2313" s="24" t="n">
        <f aca="false">(C2313+D2313*10)*1.14</f>
        <v>19.714849857712</v>
      </c>
    </row>
    <row r="2314" customFormat="false" ht="13.2" hidden="false" customHeight="false" outlineLevel="0" collapsed="false">
      <c r="A2314" s="20" t="e">
        <f aca="false">NA()</f>
        <v>#N/A</v>
      </c>
      <c r="B2314" s="21" t="n">
        <v>24467</v>
      </c>
      <c r="C2314" s="22" t="n">
        <v>12.8624701195219</v>
      </c>
      <c r="D2314" s="23" t="n">
        <v>0.343</v>
      </c>
      <c r="E2314" s="22" t="n">
        <f aca="false">(C2314+D2314*7)*1.14</f>
        <v>17.400355936255</v>
      </c>
      <c r="F2314" s="24" t="n">
        <f aca="false">(C2314+D2314*10)*1.14</f>
        <v>18.573415936255</v>
      </c>
    </row>
    <row r="2315" customFormat="false" ht="13.2" hidden="false" customHeight="false" outlineLevel="0" collapsed="false">
      <c r="A2315" s="20" t="e">
        <f aca="false">NA()</f>
        <v>#N/A</v>
      </c>
      <c r="B2315" s="21" t="n">
        <v>24468</v>
      </c>
      <c r="C2315" s="22" t="n">
        <v>13.3841320432556</v>
      </c>
      <c r="D2315" s="23" t="n">
        <v>0.324</v>
      </c>
      <c r="E2315" s="22" t="n">
        <f aca="false">(C2315+D2315*7)*1.14</f>
        <v>17.8434305293113</v>
      </c>
      <c r="F2315" s="24" t="n">
        <f aca="false">(C2315+D2315*10)*1.14</f>
        <v>18.9515105293113</v>
      </c>
    </row>
    <row r="2316" customFormat="false" ht="13.2" hidden="false" customHeight="false" outlineLevel="0" collapsed="false">
      <c r="A2316" s="20" t="e">
        <f aca="false">NA()</f>
        <v>#N/A</v>
      </c>
      <c r="B2316" s="21" t="n">
        <v>24469</v>
      </c>
      <c r="C2316" s="22" t="n">
        <v>11.9982242458736</v>
      </c>
      <c r="D2316" s="23" t="n">
        <v>0.35</v>
      </c>
      <c r="E2316" s="22" t="n">
        <f aca="false">(C2316+D2316*7)*1.14</f>
        <v>16.470975640296</v>
      </c>
      <c r="F2316" s="24" t="n">
        <f aca="false">(C2316+D2316*10)*1.14</f>
        <v>17.667975640296</v>
      </c>
    </row>
    <row r="2317" customFormat="false" ht="13.2" hidden="false" customHeight="false" outlineLevel="0" collapsed="false">
      <c r="A2317" s="20" t="e">
        <f aca="false">NA()</f>
        <v>#N/A</v>
      </c>
      <c r="B2317" s="21" t="n">
        <v>24470</v>
      </c>
      <c r="C2317" s="22" t="n">
        <v>15.01140580535</v>
      </c>
      <c r="D2317" s="23" t="n">
        <v>0.328</v>
      </c>
      <c r="E2317" s="22" t="n">
        <f aca="false">(C2317+D2317*7)*1.14</f>
        <v>19.730442618099</v>
      </c>
      <c r="F2317" s="24" t="n">
        <f aca="false">(C2317+D2317*10)*1.14</f>
        <v>20.852202618099</v>
      </c>
    </row>
    <row r="2318" customFormat="false" ht="13.2" hidden="false" customHeight="false" outlineLevel="0" collapsed="false">
      <c r="A2318" s="20" t="e">
        <f aca="false">NA()</f>
        <v>#N/A</v>
      </c>
      <c r="B2318" s="21" t="n">
        <v>24471</v>
      </c>
      <c r="C2318" s="22" t="n">
        <v>12.8624701195219</v>
      </c>
      <c r="D2318" s="23" t="n">
        <v>0.373</v>
      </c>
      <c r="E2318" s="22" t="n">
        <f aca="false">(C2318+D2318*7)*1.14</f>
        <v>17.639755936255</v>
      </c>
      <c r="F2318" s="24" t="n">
        <f aca="false">(C2318+D2318*10)*1.14</f>
        <v>18.915415936255</v>
      </c>
    </row>
    <row r="2319" customFormat="false" ht="13.2" hidden="false" customHeight="false" outlineLevel="0" collapsed="false">
      <c r="A2319" s="20" t="e">
        <f aca="false">NA()</f>
        <v>#N/A</v>
      </c>
      <c r="B2319" s="21" t="n">
        <v>24472</v>
      </c>
      <c r="C2319" s="22" t="n">
        <v>16.1092316448492</v>
      </c>
      <c r="D2319" s="23" t="n">
        <v>0.357</v>
      </c>
      <c r="E2319" s="22" t="n">
        <f aca="false">(C2319+D2319*7)*1.14</f>
        <v>21.2133840751281</v>
      </c>
      <c r="F2319" s="24" t="n">
        <f aca="false">(C2319+D2319*10)*1.14</f>
        <v>22.4343240751281</v>
      </c>
    </row>
    <row r="2320" customFormat="false" ht="13.2" hidden="false" customHeight="false" outlineLevel="0" collapsed="false">
      <c r="A2320" s="20" t="e">
        <f aca="false">NA()</f>
        <v>#N/A</v>
      </c>
      <c r="B2320" s="21" t="n">
        <v>24473</v>
      </c>
      <c r="C2320" s="22" t="n">
        <v>24.1677404667046</v>
      </c>
      <c r="D2320" s="23" t="n">
        <v>0.368</v>
      </c>
      <c r="E2320" s="22" t="n">
        <f aca="false">(C2320+D2320*7)*1.14</f>
        <v>30.4878641320432</v>
      </c>
      <c r="F2320" s="24" t="n">
        <f aca="false">(C2320+D2320*10)*1.14</f>
        <v>31.7464241320432</v>
      </c>
    </row>
    <row r="2321" customFormat="false" ht="13.2" hidden="false" customHeight="false" outlineLevel="0" collapsed="false">
      <c r="A2321" s="20" t="e">
        <f aca="false">NA()</f>
        <v>#N/A</v>
      </c>
      <c r="B2321" s="21" t="n">
        <v>24474</v>
      </c>
      <c r="C2321" s="22" t="n">
        <v>25.1954923164485</v>
      </c>
      <c r="D2321" s="23" t="n">
        <v>0.368</v>
      </c>
      <c r="E2321" s="22" t="n">
        <f aca="false">(C2321+D2321*7)*1.14</f>
        <v>31.6595012407513</v>
      </c>
      <c r="F2321" s="24" t="n">
        <f aca="false">(C2321+D2321*10)*1.14</f>
        <v>32.9180612407513</v>
      </c>
    </row>
    <row r="2322" customFormat="false" ht="13.2" hidden="false" customHeight="false" outlineLevel="0" collapsed="false">
      <c r="A2322" s="20" t="e">
        <f aca="false">NA()</f>
        <v>#N/A</v>
      </c>
      <c r="B2322" s="21" t="n">
        <v>24476</v>
      </c>
      <c r="C2322" s="22" t="n">
        <v>20.5628229937393</v>
      </c>
      <c r="D2322" s="23" t="n">
        <v>0.432</v>
      </c>
      <c r="E2322" s="22" t="n">
        <f aca="false">(C2322+D2322*7)*1.14</f>
        <v>26.8889782128628</v>
      </c>
      <c r="F2322" s="24" t="n">
        <f aca="false">(C2322+D2322*10)*1.14</f>
        <v>28.3664182128628</v>
      </c>
    </row>
    <row r="2323" customFormat="false" ht="13.2" hidden="false" customHeight="false" outlineLevel="0" collapsed="false">
      <c r="A2323" s="20" t="e">
        <f aca="false">NA()</f>
        <v>#N/A</v>
      </c>
      <c r="B2323" s="21" t="n">
        <v>24477</v>
      </c>
      <c r="C2323" s="22" t="n">
        <v>20.5628229937393</v>
      </c>
      <c r="D2323" s="23" t="n">
        <v>0.432</v>
      </c>
      <c r="E2323" s="22" t="n">
        <f aca="false">(C2323+D2323*7)*1.14</f>
        <v>26.8889782128628</v>
      </c>
      <c r="F2323" s="24" t="n">
        <f aca="false">(C2323+D2323*10)*1.14</f>
        <v>28.3664182128628</v>
      </c>
    </row>
    <row r="2324" customFormat="false" ht="13.2" hidden="false" customHeight="false" outlineLevel="0" collapsed="false">
      <c r="A2324" s="20" t="e">
        <f aca="false">NA()</f>
        <v>#N/A</v>
      </c>
      <c r="B2324" s="21" t="n">
        <v>24478</v>
      </c>
      <c r="C2324" s="22" t="n">
        <v>20.5628229937393</v>
      </c>
      <c r="D2324" s="23" t="n">
        <v>0.432</v>
      </c>
      <c r="E2324" s="22" t="n">
        <f aca="false">(C2324+D2324*7)*1.14</f>
        <v>26.8889782128628</v>
      </c>
      <c r="F2324" s="24" t="n">
        <f aca="false">(C2324+D2324*10)*1.14</f>
        <v>28.3664182128628</v>
      </c>
    </row>
    <row r="2325" customFormat="false" ht="13.2" hidden="false" customHeight="false" outlineLevel="0" collapsed="false">
      <c r="A2325" s="20" t="e">
        <f aca="false">NA()</f>
        <v>#N/A</v>
      </c>
      <c r="B2325" s="21" t="n">
        <v>24479</v>
      </c>
      <c r="C2325" s="22" t="n">
        <v>18.6786112692089</v>
      </c>
      <c r="D2325" s="23" t="n">
        <v>0.432</v>
      </c>
      <c r="E2325" s="22" t="n">
        <f aca="false">(C2325+D2325*7)*1.14</f>
        <v>24.7409768468981</v>
      </c>
      <c r="F2325" s="24" t="n">
        <f aca="false">(C2325+D2325*10)*1.14</f>
        <v>26.2184168468981</v>
      </c>
    </row>
    <row r="2326" customFormat="false" ht="13.2" hidden="false" customHeight="false" outlineLevel="0" collapsed="false">
      <c r="A2326" s="20" t="e">
        <f aca="false">NA()</f>
        <v>#N/A</v>
      </c>
      <c r="B2326" s="21" t="n">
        <v>24481</v>
      </c>
      <c r="C2326" s="22" t="n">
        <v>16.4518155947638</v>
      </c>
      <c r="D2326" s="23" t="n">
        <v>0.458</v>
      </c>
      <c r="E2326" s="22" t="n">
        <f aca="false">(C2326+D2326*7)*1.14</f>
        <v>22.4099097780307</v>
      </c>
      <c r="F2326" s="24" t="n">
        <f aca="false">(C2326+D2326*10)*1.14</f>
        <v>23.9762697780307</v>
      </c>
    </row>
    <row r="2327" customFormat="false" ht="13.2" hidden="false" customHeight="false" outlineLevel="0" collapsed="false">
      <c r="A2327" s="20" t="e">
        <f aca="false">NA()</f>
        <v>#N/A</v>
      </c>
      <c r="B2327" s="21" t="n">
        <v>24482</v>
      </c>
      <c r="C2327" s="22" t="n">
        <v>16.4518155947638</v>
      </c>
      <c r="D2327" s="23" t="n">
        <v>0.432</v>
      </c>
      <c r="E2327" s="22" t="n">
        <f aca="false">(C2327+D2327*7)*1.14</f>
        <v>22.2024297780307</v>
      </c>
      <c r="F2327" s="24" t="n">
        <f aca="false">(C2327+D2327*10)*1.14</f>
        <v>23.6798697780307</v>
      </c>
    </row>
    <row r="2328" customFormat="false" ht="13.2" hidden="false" customHeight="false" outlineLevel="0" collapsed="false">
      <c r="A2328" s="20" t="e">
        <f aca="false">NA()</f>
        <v>#N/A</v>
      </c>
      <c r="B2328" s="21" t="n">
        <v>24483</v>
      </c>
      <c r="C2328" s="22" t="n">
        <v>15.4318497438816</v>
      </c>
      <c r="D2328" s="23" t="n">
        <v>0.46</v>
      </c>
      <c r="E2328" s="22" t="n">
        <f aca="false">(C2328+D2328*7)*1.14</f>
        <v>21.263108708025</v>
      </c>
      <c r="F2328" s="24" t="n">
        <f aca="false">(C2328+D2328*10)*1.14</f>
        <v>22.836308708025</v>
      </c>
    </row>
    <row r="2329" customFormat="false" ht="13.2" hidden="false" customHeight="false" outlineLevel="0" collapsed="false">
      <c r="A2329" s="20" t="e">
        <f aca="false">NA()</f>
        <v>#N/A</v>
      </c>
      <c r="B2329" s="21" t="n">
        <v>24484</v>
      </c>
      <c r="C2329" s="22" t="n">
        <v>16.4518155947638</v>
      </c>
      <c r="D2329" s="23" t="n">
        <v>0.432</v>
      </c>
      <c r="E2329" s="22" t="n">
        <f aca="false">(C2329+D2329*7)*1.14</f>
        <v>22.2024297780307</v>
      </c>
      <c r="F2329" s="24" t="n">
        <f aca="false">(C2329+D2329*10)*1.14</f>
        <v>23.6798697780307</v>
      </c>
    </row>
    <row r="2330" customFormat="false" ht="13.2" hidden="false" customHeight="false" outlineLevel="0" collapsed="false">
      <c r="A2330" s="20" t="e">
        <f aca="false">NA()</f>
        <v>#N/A</v>
      </c>
      <c r="B2330" s="21" t="n">
        <v>24485</v>
      </c>
      <c r="C2330" s="22" t="n">
        <v>14.7388958451907</v>
      </c>
      <c r="D2330" s="23" t="n">
        <v>0.432</v>
      </c>
      <c r="E2330" s="22" t="n">
        <f aca="false">(C2330+D2330*7)*1.14</f>
        <v>20.2497012635174</v>
      </c>
      <c r="F2330" s="24" t="n">
        <f aca="false">(C2330+D2330*10)*1.14</f>
        <v>21.7271412635174</v>
      </c>
    </row>
    <row r="2331" customFormat="false" ht="13.2" hidden="false" customHeight="false" outlineLevel="0" collapsed="false">
      <c r="A2331" s="20" t="e">
        <f aca="false">NA()</f>
        <v>#N/A</v>
      </c>
      <c r="B2331" s="21" t="n">
        <v>24486</v>
      </c>
      <c r="C2331" s="22" t="n">
        <v>15.4318497438816</v>
      </c>
      <c r="D2331" s="23" t="n">
        <v>0.432</v>
      </c>
      <c r="E2331" s="22" t="n">
        <f aca="false">(C2331+D2331*7)*1.14</f>
        <v>21.039668708025</v>
      </c>
      <c r="F2331" s="24" t="n">
        <f aca="false">(C2331+D2331*10)*1.14</f>
        <v>22.517108708025</v>
      </c>
    </row>
    <row r="2332" customFormat="false" ht="13.2" hidden="false" customHeight="false" outlineLevel="0" collapsed="false">
      <c r="A2332" s="20" t="e">
        <f aca="false">NA()</f>
        <v>#N/A</v>
      </c>
      <c r="B2332" s="21" t="n">
        <v>24487</v>
      </c>
      <c r="C2332" s="22" t="n">
        <v>16.4518155947638</v>
      </c>
      <c r="D2332" s="23" t="n">
        <v>0.445</v>
      </c>
      <c r="E2332" s="22" t="n">
        <f aca="false">(C2332+D2332*7)*1.14</f>
        <v>22.3061697780307</v>
      </c>
      <c r="F2332" s="24" t="n">
        <f aca="false">(C2332+D2332*10)*1.14</f>
        <v>23.8280697780307</v>
      </c>
    </row>
    <row r="2333" customFormat="false" ht="13.2" hidden="false" customHeight="false" outlineLevel="0" collapsed="false">
      <c r="A2333" s="20" t="e">
        <f aca="false">NA()</f>
        <v>#N/A</v>
      </c>
      <c r="B2333" s="21" t="n">
        <v>24488</v>
      </c>
      <c r="C2333" s="22" t="n">
        <v>16.4518155947638</v>
      </c>
      <c r="D2333" s="23" t="n">
        <v>0.475</v>
      </c>
      <c r="E2333" s="22" t="n">
        <f aca="false">(C2333+D2333*7)*1.14</f>
        <v>22.5455697780307</v>
      </c>
      <c r="F2333" s="24" t="n">
        <f aca="false">(C2333+D2333*10)*1.14</f>
        <v>24.1700697780307</v>
      </c>
    </row>
    <row r="2334" customFormat="false" ht="13.2" hidden="false" customHeight="false" outlineLevel="0" collapsed="false">
      <c r="A2334" s="20" t="e">
        <f aca="false">NA()</f>
        <v>#N/A</v>
      </c>
      <c r="B2334" s="21" t="n">
        <v>24489</v>
      </c>
      <c r="C2334" s="22" t="n">
        <v>20.5628229937393</v>
      </c>
      <c r="D2334" s="23" t="n">
        <v>0.496</v>
      </c>
      <c r="E2334" s="22" t="n">
        <f aca="false">(C2334+D2334*7)*1.14</f>
        <v>27.3996982128628</v>
      </c>
      <c r="F2334" s="24" t="n">
        <f aca="false">(C2334+D2334*10)*1.14</f>
        <v>29.0960182128628</v>
      </c>
    </row>
    <row r="2335" customFormat="false" ht="13.2" hidden="false" customHeight="false" outlineLevel="0" collapsed="false">
      <c r="A2335" s="20" t="e">
        <f aca="false">NA()</f>
        <v>#N/A</v>
      </c>
      <c r="B2335" s="21" t="n">
        <v>24490</v>
      </c>
      <c r="C2335" s="22" t="n">
        <v>31.0116334661355</v>
      </c>
      <c r="D2335" s="23" t="n">
        <v>0.495</v>
      </c>
      <c r="E2335" s="22" t="n">
        <f aca="false">(C2335+D2335*7)*1.14</f>
        <v>39.3033621513944</v>
      </c>
      <c r="F2335" s="24" t="n">
        <f aca="false">(C2335+D2335*10)*1.14</f>
        <v>40.9962621513944</v>
      </c>
    </row>
    <row r="2336" customFormat="false" ht="13.2" hidden="false" customHeight="false" outlineLevel="0" collapsed="false">
      <c r="A2336" s="20" t="e">
        <f aca="false">NA()</f>
        <v>#N/A</v>
      </c>
      <c r="B2336" s="21" t="n">
        <v>24491</v>
      </c>
      <c r="C2336" s="22" t="n">
        <v>32.3975412635174</v>
      </c>
      <c r="D2336" s="23" t="n">
        <v>0.495</v>
      </c>
      <c r="E2336" s="22" t="n">
        <f aca="false">(C2336+D2336*7)*1.14</f>
        <v>40.8832970404098</v>
      </c>
      <c r="F2336" s="24" t="n">
        <f aca="false">(C2336+D2336*10)*1.14</f>
        <v>42.5761970404098</v>
      </c>
    </row>
    <row r="2337" customFormat="false" ht="13.2" hidden="false" customHeight="false" outlineLevel="0" collapsed="false">
      <c r="A2337" s="20" t="s">
        <v>1141</v>
      </c>
      <c r="B2337" s="21" t="n">
        <v>24493</v>
      </c>
      <c r="C2337" s="22" t="n">
        <v>12.4731701764371</v>
      </c>
      <c r="D2337" s="23" t="n">
        <v>0.106</v>
      </c>
      <c r="E2337" s="22" t="n">
        <f aca="false">(C2337+D2337*7)*1.14</f>
        <v>15.0652940011383</v>
      </c>
      <c r="F2337" s="24" t="n">
        <f aca="false">(C2337+D2337*10)*1.14</f>
        <v>15.4278140011383</v>
      </c>
    </row>
    <row r="2338" customFormat="false" ht="13.2" hidden="false" customHeight="false" outlineLevel="0" collapsed="false">
      <c r="A2338" s="20" t="s">
        <v>1142</v>
      </c>
      <c r="B2338" s="21" t="n">
        <v>24494</v>
      </c>
      <c r="C2338" s="22" t="n">
        <v>18.1258053500285</v>
      </c>
      <c r="D2338" s="23" t="n">
        <v>0.217</v>
      </c>
      <c r="E2338" s="22" t="n">
        <f aca="false">(C2338+D2338*7)*1.14</f>
        <v>22.3950780990324</v>
      </c>
      <c r="F2338" s="24" t="n">
        <f aca="false">(C2338+D2338*10)*1.14</f>
        <v>23.1372180990324</v>
      </c>
    </row>
    <row r="2339" customFormat="false" ht="13.2" hidden="false" customHeight="false" outlineLevel="0" collapsed="false">
      <c r="A2339" s="20" t="s">
        <v>1143</v>
      </c>
      <c r="B2339" s="21" t="n">
        <v>24495</v>
      </c>
      <c r="C2339" s="22" t="n">
        <v>29.0729197495731</v>
      </c>
      <c r="D2339" s="23" t="n">
        <v>0.324</v>
      </c>
      <c r="E2339" s="22" t="n">
        <f aca="false">(C2339+D2339*7)*1.14</f>
        <v>35.7286485145134</v>
      </c>
      <c r="F2339" s="24" t="n">
        <f aca="false">(C2339+D2339*10)*1.14</f>
        <v>36.8367285145134</v>
      </c>
    </row>
    <row r="2340" customFormat="false" ht="13.2" hidden="false" customHeight="false" outlineLevel="0" collapsed="false">
      <c r="A2340" s="20" t="s">
        <v>1144</v>
      </c>
      <c r="B2340" s="21" t="n">
        <v>24496</v>
      </c>
      <c r="C2340" s="22" t="n">
        <v>27.7726579396699</v>
      </c>
      <c r="D2340" s="23" t="n">
        <v>0.439</v>
      </c>
      <c r="E2340" s="22" t="n">
        <f aca="false">(C2340+D2340*7)*1.14</f>
        <v>35.1640500512237</v>
      </c>
      <c r="F2340" s="24" t="n">
        <f aca="false">(C2340+D2340*10)*1.14</f>
        <v>36.6654300512237</v>
      </c>
    </row>
    <row r="2341" customFormat="false" ht="13.2" hidden="false" customHeight="false" outlineLevel="0" collapsed="false">
      <c r="A2341" s="20" t="e">
        <f aca="false">NA()</f>
        <v>#N/A</v>
      </c>
      <c r="B2341" s="21" t="n">
        <v>24500</v>
      </c>
      <c r="C2341" s="22" t="n">
        <v>4.63266932270916</v>
      </c>
      <c r="D2341" s="23" t="n">
        <v>0.106</v>
      </c>
      <c r="E2341" s="22" t="n">
        <f aca="false">(C2341+D2341*7)*1.14</f>
        <v>6.12712302788845</v>
      </c>
      <c r="F2341" s="24" t="n">
        <f aca="false">(C2341+D2341*10)*1.14</f>
        <v>6.48964302788845</v>
      </c>
    </row>
    <row r="2342" customFormat="false" ht="13.2" hidden="false" customHeight="false" outlineLevel="0" collapsed="false">
      <c r="A2342" s="20" t="e">
        <f aca="false">NA()</f>
        <v>#N/A</v>
      </c>
      <c r="B2342" s="21" t="n">
        <v>24501</v>
      </c>
      <c r="C2342" s="22" t="n">
        <v>5.53584519066591</v>
      </c>
      <c r="D2342" s="23" t="n">
        <v>0.118</v>
      </c>
      <c r="E2342" s="22" t="n">
        <f aca="false">(C2342+D2342*7)*1.14</f>
        <v>7.25250351735913</v>
      </c>
      <c r="F2342" s="24" t="n">
        <f aca="false">(C2342+D2342*10)*1.14</f>
        <v>7.65606351735913</v>
      </c>
    </row>
    <row r="2343" customFormat="false" ht="13.2" hidden="false" customHeight="false" outlineLevel="0" collapsed="false">
      <c r="A2343" s="20" t="e">
        <f aca="false">NA()</f>
        <v>#N/A</v>
      </c>
      <c r="B2343" s="21" t="n">
        <v>24502</v>
      </c>
      <c r="C2343" s="22" t="n">
        <v>5.53584519066591</v>
      </c>
      <c r="D2343" s="23" t="n">
        <v>0.106</v>
      </c>
      <c r="E2343" s="22" t="n">
        <f aca="false">(C2343+D2343*7)*1.14</f>
        <v>7.15674351735913</v>
      </c>
      <c r="F2343" s="24" t="n">
        <f aca="false">(C2343+D2343*10)*1.14</f>
        <v>7.51926351735913</v>
      </c>
    </row>
    <row r="2344" customFormat="false" ht="13.2" hidden="false" customHeight="false" outlineLevel="0" collapsed="false">
      <c r="A2344" s="20" t="e">
        <f aca="false">NA()</f>
        <v>#N/A</v>
      </c>
      <c r="B2344" s="21" t="n">
        <v>24503</v>
      </c>
      <c r="C2344" s="22" t="n">
        <v>5.01418326693227</v>
      </c>
      <c r="D2344" s="23" t="n">
        <v>0.119</v>
      </c>
      <c r="E2344" s="22" t="n">
        <f aca="false">(C2344+D2344*7)*1.14</f>
        <v>6.66578892430279</v>
      </c>
      <c r="F2344" s="24" t="n">
        <f aca="false">(C2344+D2344*10)*1.14</f>
        <v>7.07276892430279</v>
      </c>
    </row>
    <row r="2345" customFormat="false" ht="13.2" hidden="false" customHeight="false" outlineLevel="0" collapsed="false">
      <c r="A2345" s="20" t="e">
        <f aca="false">NA()</f>
        <v>#N/A</v>
      </c>
      <c r="B2345" s="21" t="n">
        <v>24504</v>
      </c>
      <c r="C2345" s="22" t="n">
        <v>4.43023335230506</v>
      </c>
      <c r="D2345" s="23" t="n">
        <v>0.118</v>
      </c>
      <c r="E2345" s="22" t="n">
        <f aca="false">(C2345+D2345*7)*1.14</f>
        <v>5.99210602162777</v>
      </c>
      <c r="F2345" s="24" t="n">
        <f aca="false">(C2345+D2345*10)*1.14</f>
        <v>6.39566602162777</v>
      </c>
    </row>
    <row r="2346" customFormat="false" ht="13.2" hidden="false" customHeight="false" outlineLevel="0" collapsed="false">
      <c r="A2346" s="20" t="e">
        <f aca="false">NA()</f>
        <v>#N/A</v>
      </c>
      <c r="B2346" s="21" t="n">
        <v>24505</v>
      </c>
      <c r="C2346" s="22" t="n">
        <v>3.77620944792259</v>
      </c>
      <c r="D2346" s="23" t="n">
        <v>0.106</v>
      </c>
      <c r="E2346" s="22" t="n">
        <f aca="false">(C2346+D2346*7)*1.14</f>
        <v>5.15075877063176</v>
      </c>
      <c r="F2346" s="24" t="n">
        <f aca="false">(C2346+D2346*10)*1.14</f>
        <v>5.51327877063176</v>
      </c>
    </row>
    <row r="2347" customFormat="false" ht="13.2" hidden="false" customHeight="false" outlineLevel="0" collapsed="false">
      <c r="A2347" s="20" t="e">
        <f aca="false">NA()</f>
        <v>#N/A</v>
      </c>
      <c r="B2347" s="21" t="n">
        <v>24506</v>
      </c>
      <c r="C2347" s="22" t="n">
        <v>4.14993739328401</v>
      </c>
      <c r="D2347" s="23" t="n">
        <v>0.119</v>
      </c>
      <c r="E2347" s="22" t="n">
        <f aca="false">(C2347+D2347*7)*1.14</f>
        <v>5.68054862834377</v>
      </c>
      <c r="F2347" s="24" t="n">
        <f aca="false">(C2347+D2347*10)*1.14</f>
        <v>6.08752862834377</v>
      </c>
    </row>
    <row r="2348" customFormat="false" ht="13.2" hidden="false" customHeight="false" outlineLevel="0" collapsed="false">
      <c r="A2348" s="20" t="e">
        <f aca="false">NA()</f>
        <v>#N/A</v>
      </c>
      <c r="B2348" s="21" t="n">
        <v>24507</v>
      </c>
      <c r="C2348" s="22" t="n">
        <v>4.43023335230506</v>
      </c>
      <c r="D2348" s="23" t="n">
        <v>0.118</v>
      </c>
      <c r="E2348" s="22" t="n">
        <f aca="false">(C2348+D2348*7)*1.14</f>
        <v>5.99210602162777</v>
      </c>
      <c r="F2348" s="24" t="n">
        <f aca="false">(C2348+D2348*10)*1.14</f>
        <v>6.39566602162777</v>
      </c>
    </row>
    <row r="2349" customFormat="false" ht="13.2" hidden="false" customHeight="false" outlineLevel="0" collapsed="false">
      <c r="A2349" s="20" t="e">
        <f aca="false">NA()</f>
        <v>#N/A</v>
      </c>
      <c r="B2349" s="21" t="n">
        <v>24508</v>
      </c>
      <c r="C2349" s="22" t="n">
        <v>3.93192942515652</v>
      </c>
      <c r="D2349" s="23" t="n">
        <v>0.106</v>
      </c>
      <c r="E2349" s="22" t="n">
        <f aca="false">(C2349+D2349*7)*1.14</f>
        <v>5.32827954467843</v>
      </c>
      <c r="F2349" s="24" t="n">
        <f aca="false">(C2349+D2349*10)*1.14</f>
        <v>5.69079954467843</v>
      </c>
    </row>
    <row r="2350" customFormat="false" ht="13.2" hidden="false" customHeight="false" outlineLevel="0" collapsed="false">
      <c r="A2350" s="20" t="e">
        <f aca="false">NA()</f>
        <v>#N/A</v>
      </c>
      <c r="B2350" s="21" t="n">
        <v>24509</v>
      </c>
      <c r="C2350" s="22" t="n">
        <v>4.14993739328401</v>
      </c>
      <c r="D2350" s="23" t="n">
        <v>0.106</v>
      </c>
      <c r="E2350" s="22" t="n">
        <f aca="false">(C2350+D2350*7)*1.14</f>
        <v>5.57680862834377</v>
      </c>
      <c r="F2350" s="24" t="n">
        <f aca="false">(C2350+D2350*10)*1.14</f>
        <v>5.93932862834377</v>
      </c>
    </row>
    <row r="2351" customFormat="false" ht="13.2" hidden="false" customHeight="false" outlineLevel="0" collapsed="false">
      <c r="A2351" s="20" t="e">
        <f aca="false">NA()</f>
        <v>#N/A</v>
      </c>
      <c r="B2351" s="21" t="n">
        <v>24510</v>
      </c>
      <c r="C2351" s="22" t="n">
        <v>4.43023335230506</v>
      </c>
      <c r="D2351" s="23" t="n">
        <v>0.106</v>
      </c>
      <c r="E2351" s="22" t="n">
        <f aca="false">(C2351+D2351*7)*1.14</f>
        <v>5.89634602162777</v>
      </c>
      <c r="F2351" s="24" t="n">
        <f aca="false">(C2351+D2351*10)*1.14</f>
        <v>6.25886602162777</v>
      </c>
    </row>
    <row r="2352" customFormat="false" ht="13.2" hidden="false" customHeight="false" outlineLevel="0" collapsed="false">
      <c r="A2352" s="20" t="e">
        <f aca="false">NA()</f>
        <v>#N/A</v>
      </c>
      <c r="B2352" s="21" t="n">
        <v>24511</v>
      </c>
      <c r="C2352" s="22" t="n">
        <v>3.77620944792259</v>
      </c>
      <c r="D2352" s="23" t="n">
        <v>0.118</v>
      </c>
      <c r="E2352" s="22" t="n">
        <f aca="false">(C2352+D2352*7)*1.14</f>
        <v>5.24651877063176</v>
      </c>
      <c r="F2352" s="24" t="n">
        <f aca="false">(C2352+D2352*10)*1.14</f>
        <v>5.65007877063176</v>
      </c>
    </row>
    <row r="2353" customFormat="false" ht="13.2" hidden="false" customHeight="false" outlineLevel="0" collapsed="false">
      <c r="A2353" s="20" t="e">
        <f aca="false">NA()</f>
        <v>#N/A</v>
      </c>
      <c r="B2353" s="21" t="n">
        <v>24512</v>
      </c>
      <c r="C2353" s="22" t="n">
        <v>4.63266932270916</v>
      </c>
      <c r="D2353" s="23" t="n">
        <v>0.127</v>
      </c>
      <c r="E2353" s="22" t="n">
        <f aca="false">(C2353+D2353*7)*1.14</f>
        <v>6.29470302788845</v>
      </c>
      <c r="F2353" s="24" t="n">
        <f aca="false">(C2353+D2353*10)*1.14</f>
        <v>6.72904302788845</v>
      </c>
    </row>
    <row r="2354" customFormat="false" ht="13.2" hidden="false" customHeight="false" outlineLevel="0" collapsed="false">
      <c r="A2354" s="20" t="e">
        <f aca="false">NA()</f>
        <v>#N/A</v>
      </c>
      <c r="B2354" s="21" t="n">
        <v>24513</v>
      </c>
      <c r="C2354" s="22" t="n">
        <v>7.02297097324986</v>
      </c>
      <c r="D2354" s="23" t="n">
        <v>0.121</v>
      </c>
      <c r="E2354" s="22" t="n">
        <f aca="false">(C2354+D2354*7)*1.14</f>
        <v>8.97176690950484</v>
      </c>
      <c r="F2354" s="24" t="n">
        <f aca="false">(C2354+D2354*10)*1.14</f>
        <v>9.38558690950483</v>
      </c>
    </row>
    <row r="2355" customFormat="false" ht="13.2" hidden="false" customHeight="false" outlineLevel="0" collapsed="false">
      <c r="A2355" s="20" t="e">
        <f aca="false">NA()</f>
        <v>#N/A</v>
      </c>
      <c r="B2355" s="21" t="n">
        <v>24514</v>
      </c>
      <c r="C2355" s="22" t="n">
        <v>7.36555492316449</v>
      </c>
      <c r="D2355" s="23" t="n">
        <v>0.131</v>
      </c>
      <c r="E2355" s="22" t="n">
        <f aca="false">(C2355+D2355*7)*1.14</f>
        <v>9.44211261240751</v>
      </c>
      <c r="F2355" s="24" t="n">
        <f aca="false">(C2355+D2355*10)*1.14</f>
        <v>9.89013261240751</v>
      </c>
    </row>
    <row r="2356" customFormat="false" ht="13.2" hidden="false" customHeight="false" outlineLevel="0" collapsed="false">
      <c r="A2356" s="20" t="e">
        <f aca="false">NA()</f>
        <v>#N/A</v>
      </c>
      <c r="B2356" s="21" t="n">
        <v>24516</v>
      </c>
      <c r="C2356" s="22" t="n">
        <v>12.5121001707456</v>
      </c>
      <c r="D2356" s="23" t="n">
        <v>0.241</v>
      </c>
      <c r="E2356" s="22" t="n">
        <f aca="false">(C2356+D2356*7)*1.14</f>
        <v>16.18697419465</v>
      </c>
      <c r="F2356" s="24" t="n">
        <f aca="false">(C2356+D2356*10)*1.14</f>
        <v>17.01119419465</v>
      </c>
    </row>
    <row r="2357" customFormat="false" ht="13.2" hidden="false" customHeight="false" outlineLevel="0" collapsed="false">
      <c r="A2357" s="20" t="e">
        <f aca="false">NA()</f>
        <v>#N/A</v>
      </c>
      <c r="B2357" s="21" t="n">
        <v>24517</v>
      </c>
      <c r="C2357" s="22" t="n">
        <v>11.3130563460444</v>
      </c>
      <c r="D2357" s="23" t="n">
        <v>0.233</v>
      </c>
      <c r="E2357" s="22" t="n">
        <f aca="false">(C2357+D2357*7)*1.14</f>
        <v>14.7562242344906</v>
      </c>
      <c r="F2357" s="24" t="n">
        <f aca="false">(C2357+D2357*10)*1.14</f>
        <v>15.5530842344906</v>
      </c>
    </row>
    <row r="2358" customFormat="false" ht="13.2" hidden="false" customHeight="false" outlineLevel="0" collapsed="false">
      <c r="A2358" s="20" t="e">
        <f aca="false">NA()</f>
        <v>#N/A</v>
      </c>
      <c r="B2358" s="21" t="n">
        <v>24518</v>
      </c>
      <c r="C2358" s="22" t="n">
        <v>10.6278884462151</v>
      </c>
      <c r="D2358" s="23" t="n">
        <v>0.217</v>
      </c>
      <c r="E2358" s="22" t="n">
        <f aca="false">(C2358+D2358*7)*1.14</f>
        <v>13.8474528286853</v>
      </c>
      <c r="F2358" s="24" t="n">
        <f aca="false">(C2358+D2358*10)*1.14</f>
        <v>14.5895928286853</v>
      </c>
    </row>
    <row r="2359" customFormat="false" ht="13.2" hidden="false" customHeight="false" outlineLevel="0" collapsed="false">
      <c r="A2359" s="20" t="e">
        <f aca="false">NA()</f>
        <v>#N/A</v>
      </c>
      <c r="B2359" s="21" t="n">
        <v>24519</v>
      </c>
      <c r="C2359" s="22" t="n">
        <v>9.60013659647126</v>
      </c>
      <c r="D2359" s="23" t="n">
        <v>0.231</v>
      </c>
      <c r="E2359" s="22" t="n">
        <f aca="false">(C2359+D2359*7)*1.14</f>
        <v>12.7875357199772</v>
      </c>
      <c r="F2359" s="24" t="n">
        <f aca="false">(C2359+D2359*10)*1.14</f>
        <v>13.5775557199772</v>
      </c>
    </row>
    <row r="2360" customFormat="false" ht="13.2" hidden="false" customHeight="false" outlineLevel="0" collapsed="false">
      <c r="A2360" s="20" t="e">
        <f aca="false">NA()</f>
        <v>#N/A</v>
      </c>
      <c r="B2360" s="21" t="n">
        <v>24520</v>
      </c>
      <c r="C2360" s="22" t="n">
        <v>9.95050654524758</v>
      </c>
      <c r="D2360" s="23" t="n">
        <v>0.231</v>
      </c>
      <c r="E2360" s="22" t="n">
        <f aca="false">(C2360+D2360*7)*1.14</f>
        <v>13.1869574615822</v>
      </c>
      <c r="F2360" s="24" t="n">
        <f aca="false">(C2360+D2360*10)*1.14</f>
        <v>13.9769774615822</v>
      </c>
    </row>
    <row r="2361" customFormat="false" ht="13.2" hidden="false" customHeight="false" outlineLevel="0" collapsed="false">
      <c r="A2361" s="20" t="e">
        <f aca="false">NA()</f>
        <v>#N/A</v>
      </c>
      <c r="B2361" s="21" t="n">
        <v>24521</v>
      </c>
      <c r="C2361" s="22" t="n">
        <v>8.40109277177006</v>
      </c>
      <c r="D2361" s="23" t="n">
        <v>0.226</v>
      </c>
      <c r="E2361" s="22" t="n">
        <f aca="false">(C2361+D2361*7)*1.14</f>
        <v>11.3807257598179</v>
      </c>
      <c r="F2361" s="24" t="n">
        <f aca="false">(C2361+D2361*10)*1.14</f>
        <v>12.1536457598179</v>
      </c>
    </row>
    <row r="2362" customFormat="false" ht="13.2" hidden="false" customHeight="false" outlineLevel="0" collapsed="false">
      <c r="A2362" s="20" t="e">
        <f aca="false">NA()</f>
        <v>#N/A</v>
      </c>
      <c r="B2362" s="21" t="n">
        <v>24522</v>
      </c>
      <c r="C2362" s="22" t="n">
        <v>9.3276266363119</v>
      </c>
      <c r="D2362" s="23" t="n">
        <v>0.217</v>
      </c>
      <c r="E2362" s="22" t="n">
        <f aca="false">(C2362+D2362*7)*1.14</f>
        <v>12.3651543653956</v>
      </c>
      <c r="F2362" s="24" t="n">
        <f aca="false">(C2362+D2362*10)*1.14</f>
        <v>13.1072943653956</v>
      </c>
    </row>
    <row r="2363" customFormat="false" ht="13.2" hidden="false" customHeight="false" outlineLevel="0" collapsed="false">
      <c r="A2363" s="20" t="e">
        <f aca="false">NA()</f>
        <v>#N/A</v>
      </c>
      <c r="B2363" s="21" t="n">
        <v>24523</v>
      </c>
      <c r="C2363" s="22" t="n">
        <v>9.95050654524758</v>
      </c>
      <c r="D2363" s="23" t="n">
        <v>0.23</v>
      </c>
      <c r="E2363" s="22" t="n">
        <f aca="false">(C2363+D2363*7)*1.14</f>
        <v>13.1789774615822</v>
      </c>
      <c r="F2363" s="24" t="n">
        <f aca="false">(C2363+D2363*10)*1.14</f>
        <v>13.9655774615822</v>
      </c>
    </row>
    <row r="2364" customFormat="false" ht="13.2" hidden="false" customHeight="false" outlineLevel="0" collapsed="false">
      <c r="A2364" s="20" t="e">
        <f aca="false">NA()</f>
        <v>#N/A</v>
      </c>
      <c r="B2364" s="21" t="n">
        <v>24524</v>
      </c>
      <c r="C2364" s="22" t="n">
        <v>8.86825270347183</v>
      </c>
      <c r="D2364" s="23" t="n">
        <v>0.233</v>
      </c>
      <c r="E2364" s="22" t="n">
        <f aca="false">(C2364+D2364*7)*1.14</f>
        <v>11.9691480819579</v>
      </c>
      <c r="F2364" s="24" t="n">
        <f aca="false">(C2364+D2364*10)*1.14</f>
        <v>12.7660080819579</v>
      </c>
    </row>
    <row r="2365" customFormat="false" ht="13.2" hidden="false" customHeight="false" outlineLevel="0" collapsed="false">
      <c r="A2365" s="20" t="e">
        <f aca="false">NA()</f>
        <v>#N/A</v>
      </c>
      <c r="B2365" s="21" t="n">
        <v>24525</v>
      </c>
      <c r="C2365" s="22" t="n">
        <v>8.57238474672738</v>
      </c>
      <c r="D2365" s="23" t="n">
        <v>0.217</v>
      </c>
      <c r="E2365" s="22" t="n">
        <f aca="false">(C2365+D2365*7)*1.14</f>
        <v>11.5041786112692</v>
      </c>
      <c r="F2365" s="24" t="n">
        <f aca="false">(C2365+D2365*10)*1.14</f>
        <v>12.2463186112692</v>
      </c>
    </row>
    <row r="2366" customFormat="false" ht="13.2" hidden="false" customHeight="false" outlineLevel="0" collapsed="false">
      <c r="A2366" s="20" t="e">
        <f aca="false">NA()</f>
        <v>#N/A</v>
      </c>
      <c r="B2366" s="21" t="n">
        <v>24526</v>
      </c>
      <c r="C2366" s="22" t="n">
        <v>9.95050654524758</v>
      </c>
      <c r="D2366" s="23" t="n">
        <v>0.217</v>
      </c>
      <c r="E2366" s="22" t="n">
        <f aca="false">(C2366+D2366*7)*1.14</f>
        <v>13.0752374615822</v>
      </c>
      <c r="F2366" s="24" t="n">
        <f aca="false">(C2366+D2366*10)*1.14</f>
        <v>13.8173774615822</v>
      </c>
    </row>
    <row r="2367" customFormat="false" ht="13.2" hidden="false" customHeight="false" outlineLevel="0" collapsed="false">
      <c r="A2367" s="20" t="e">
        <f aca="false">NA()</f>
        <v>#N/A</v>
      </c>
      <c r="B2367" s="21" t="n">
        <v>24527</v>
      </c>
      <c r="C2367" s="22" t="n">
        <v>8.40109277177006</v>
      </c>
      <c r="D2367" s="23" t="n">
        <v>0.238</v>
      </c>
      <c r="E2367" s="22" t="n">
        <f aca="false">(C2367+D2367*7)*1.14</f>
        <v>11.4764857598179</v>
      </c>
      <c r="F2367" s="24" t="n">
        <f aca="false">(C2367+D2367*10)*1.14</f>
        <v>12.2904457598179</v>
      </c>
    </row>
    <row r="2368" customFormat="false" ht="13.2" hidden="false" customHeight="false" outlineLevel="0" collapsed="false">
      <c r="A2368" s="20" t="e">
        <f aca="false">NA()</f>
        <v>#N/A</v>
      </c>
      <c r="B2368" s="21" t="n">
        <v>24528</v>
      </c>
      <c r="C2368" s="22" t="n">
        <v>10.6278884462151</v>
      </c>
      <c r="D2368" s="23" t="n">
        <v>0.238</v>
      </c>
      <c r="E2368" s="22" t="n">
        <f aca="false">(C2368+D2368*7)*1.14</f>
        <v>14.0150328286853</v>
      </c>
      <c r="F2368" s="24" t="n">
        <f aca="false">(C2368+D2368*10)*1.14</f>
        <v>14.8289928286853</v>
      </c>
    </row>
    <row r="2369" customFormat="false" ht="13.2" hidden="false" customHeight="false" outlineLevel="0" collapsed="false">
      <c r="A2369" s="20" t="e">
        <f aca="false">NA()</f>
        <v>#N/A</v>
      </c>
      <c r="B2369" s="21" t="n">
        <v>24529</v>
      </c>
      <c r="C2369" s="22" t="n">
        <v>15.9379396698919</v>
      </c>
      <c r="D2369" s="23" t="n">
        <v>0.254</v>
      </c>
      <c r="E2369" s="22" t="n">
        <f aca="false">(C2369+D2369*7)*1.14</f>
        <v>20.1961712236767</v>
      </c>
      <c r="F2369" s="24" t="n">
        <f aca="false">(C2369+D2369*10)*1.14</f>
        <v>21.0648512236767</v>
      </c>
    </row>
    <row r="2370" customFormat="false" ht="13.2" hidden="false" customHeight="false" outlineLevel="0" collapsed="false">
      <c r="A2370" s="20" t="e">
        <f aca="false">NA()</f>
        <v>#N/A</v>
      </c>
      <c r="B2370" s="21" t="n">
        <v>24530</v>
      </c>
      <c r="C2370" s="22" t="n">
        <v>16.7943995446784</v>
      </c>
      <c r="D2370" s="23" t="n">
        <v>0.245</v>
      </c>
      <c r="E2370" s="22" t="n">
        <f aca="false">(C2370+D2370*7)*1.14</f>
        <v>21.1007154809334</v>
      </c>
      <c r="F2370" s="24" t="n">
        <f aca="false">(C2370+D2370*10)*1.14</f>
        <v>21.9386154809334</v>
      </c>
    </row>
    <row r="2371" customFormat="false" ht="13.2" hidden="false" customHeight="false" outlineLevel="0" collapsed="false">
      <c r="A2371" s="20" t="e">
        <f aca="false">NA()</f>
        <v>#N/A</v>
      </c>
      <c r="B2371" s="21" t="n">
        <v>24532</v>
      </c>
      <c r="C2371" s="22" t="n">
        <v>19.0134092202618</v>
      </c>
      <c r="D2371" s="23" t="n">
        <v>0.324</v>
      </c>
      <c r="E2371" s="22" t="n">
        <f aca="false">(C2371+D2371*7)*1.14</f>
        <v>24.2608065110985</v>
      </c>
      <c r="F2371" s="24" t="n">
        <f aca="false">(C2371+D2371*10)*1.14</f>
        <v>25.3688865110985</v>
      </c>
    </row>
    <row r="2372" customFormat="false" ht="13.2" hidden="false" customHeight="false" outlineLevel="0" collapsed="false">
      <c r="A2372" s="20" t="e">
        <f aca="false">NA()</f>
        <v>#N/A</v>
      </c>
      <c r="B2372" s="21" t="n">
        <v>24533</v>
      </c>
      <c r="C2372" s="22" t="n">
        <v>17.829937393284</v>
      </c>
      <c r="D2372" s="23" t="n">
        <v>0.324</v>
      </c>
      <c r="E2372" s="22" t="n">
        <f aca="false">(C2372+D2372*7)*1.14</f>
        <v>22.9116486283438</v>
      </c>
      <c r="F2372" s="24" t="n">
        <f aca="false">(C2372+D2372*10)*1.14</f>
        <v>24.0197286283438</v>
      </c>
    </row>
    <row r="2373" customFormat="false" ht="13.2" hidden="false" customHeight="false" outlineLevel="0" collapsed="false">
      <c r="A2373" s="20" t="e">
        <f aca="false">NA()</f>
        <v>#N/A</v>
      </c>
      <c r="B2373" s="21" t="n">
        <v>24534</v>
      </c>
      <c r="C2373" s="22" t="n">
        <v>16.2883096186682</v>
      </c>
      <c r="D2373" s="23" t="n">
        <v>0.351</v>
      </c>
      <c r="E2373" s="22" t="n">
        <f aca="false">(C2373+D2373*7)*1.14</f>
        <v>21.3696529652817</v>
      </c>
      <c r="F2373" s="24" t="n">
        <f aca="false">(C2373+D2373*10)*1.14</f>
        <v>22.5700729652817</v>
      </c>
    </row>
    <row r="2374" customFormat="false" ht="13.2" hidden="false" customHeight="false" outlineLevel="0" collapsed="false">
      <c r="A2374" s="20" t="e">
        <f aca="false">NA()</f>
        <v>#N/A</v>
      </c>
      <c r="B2374" s="21" t="n">
        <v>24535</v>
      </c>
      <c r="C2374" s="22" t="n">
        <v>14.7388958451907</v>
      </c>
      <c r="D2374" s="23" t="n">
        <v>0.324</v>
      </c>
      <c r="E2374" s="22" t="n">
        <f aca="false">(C2374+D2374*7)*1.14</f>
        <v>19.3878612635174</v>
      </c>
      <c r="F2374" s="24" t="n">
        <f aca="false">(C2374+D2374*10)*1.14</f>
        <v>20.4959412635174</v>
      </c>
    </row>
    <row r="2375" customFormat="false" ht="13.2" hidden="false" customHeight="false" outlineLevel="0" collapsed="false">
      <c r="A2375" s="20" t="e">
        <f aca="false">NA()</f>
        <v>#N/A</v>
      </c>
      <c r="B2375" s="21" t="n">
        <v>24536</v>
      </c>
      <c r="C2375" s="22" t="n">
        <v>13.0337620944792</v>
      </c>
      <c r="D2375" s="23" t="n">
        <v>0.324</v>
      </c>
      <c r="E2375" s="22" t="n">
        <f aca="false">(C2375+D2375*7)*1.14</f>
        <v>17.4440087877063</v>
      </c>
      <c r="F2375" s="24" t="n">
        <f aca="false">(C2375+D2375*10)*1.14</f>
        <v>18.5520887877063</v>
      </c>
    </row>
    <row r="2376" customFormat="false" ht="13.2" hidden="false" customHeight="false" outlineLevel="0" collapsed="false">
      <c r="A2376" s="20" t="e">
        <f aca="false">NA()</f>
        <v>#N/A</v>
      </c>
      <c r="B2376" s="21" t="n">
        <v>24537</v>
      </c>
      <c r="C2376" s="22" t="n">
        <v>13.0337620944792</v>
      </c>
      <c r="D2376" s="23" t="n">
        <v>0.324</v>
      </c>
      <c r="E2376" s="22" t="n">
        <f aca="false">(C2376+D2376*7)*1.14</f>
        <v>17.4440087877063</v>
      </c>
      <c r="F2376" s="24" t="n">
        <f aca="false">(C2376+D2376*10)*1.14</f>
        <v>18.5520887877063</v>
      </c>
    </row>
    <row r="2377" customFormat="false" ht="13.2" hidden="false" customHeight="false" outlineLevel="0" collapsed="false">
      <c r="A2377" s="20" t="e">
        <f aca="false">NA()</f>
        <v>#N/A</v>
      </c>
      <c r="B2377" s="21" t="n">
        <v>24538</v>
      </c>
      <c r="C2377" s="22" t="n">
        <v>12.1773022196927</v>
      </c>
      <c r="D2377" s="23" t="n">
        <v>0.344</v>
      </c>
      <c r="E2377" s="22" t="n">
        <f aca="false">(C2377+D2377*7)*1.14</f>
        <v>16.6272445304496</v>
      </c>
      <c r="F2377" s="24" t="n">
        <f aca="false">(C2377+D2377*10)*1.14</f>
        <v>17.8037245304496</v>
      </c>
    </row>
    <row r="2378" customFormat="false" ht="13.2" hidden="false" customHeight="false" outlineLevel="0" collapsed="false">
      <c r="A2378" s="20" t="e">
        <f aca="false">NA()</f>
        <v>#N/A</v>
      </c>
      <c r="B2378" s="21" t="n">
        <v>24539</v>
      </c>
      <c r="C2378" s="22" t="n">
        <v>13.0337620944792</v>
      </c>
      <c r="D2378" s="23" t="n">
        <v>0.324</v>
      </c>
      <c r="E2378" s="22" t="n">
        <f aca="false">(C2378+D2378*7)*1.14</f>
        <v>17.4440087877063</v>
      </c>
      <c r="F2378" s="24" t="n">
        <f aca="false">(C2378+D2378*10)*1.14</f>
        <v>18.5520887877063</v>
      </c>
    </row>
    <row r="2379" customFormat="false" ht="13.2" hidden="false" customHeight="false" outlineLevel="0" collapsed="false">
      <c r="A2379" s="20" t="e">
        <f aca="false">NA()</f>
        <v>#N/A</v>
      </c>
      <c r="B2379" s="21" t="n">
        <v>24540</v>
      </c>
      <c r="C2379" s="22" t="n">
        <v>13.5865680136596</v>
      </c>
      <c r="D2379" s="23" t="n">
        <v>0.324</v>
      </c>
      <c r="E2379" s="22" t="n">
        <f aca="false">(C2379+D2379*7)*1.14</f>
        <v>18.074207535572</v>
      </c>
      <c r="F2379" s="24" t="n">
        <f aca="false">(C2379+D2379*10)*1.14</f>
        <v>19.182287535572</v>
      </c>
    </row>
    <row r="2380" customFormat="false" ht="13.2" hidden="false" customHeight="false" outlineLevel="0" collapsed="false">
      <c r="A2380" s="20" t="e">
        <f aca="false">NA()</f>
        <v>#N/A</v>
      </c>
      <c r="B2380" s="21" t="n">
        <v>24541</v>
      </c>
      <c r="C2380" s="22" t="n">
        <v>14.2795219123506</v>
      </c>
      <c r="D2380" s="23" t="n">
        <v>0.324</v>
      </c>
      <c r="E2380" s="22" t="n">
        <f aca="false">(C2380+D2380*7)*1.14</f>
        <v>18.8641749800797</v>
      </c>
      <c r="F2380" s="24" t="n">
        <f aca="false">(C2380+D2380*10)*1.14</f>
        <v>19.9722549800797</v>
      </c>
    </row>
    <row r="2381" customFormat="false" ht="13.2" hidden="false" customHeight="false" outlineLevel="0" collapsed="false">
      <c r="A2381" s="20" t="e">
        <f aca="false">NA()</f>
        <v>#N/A</v>
      </c>
      <c r="B2381" s="21" t="n">
        <v>24542</v>
      </c>
      <c r="C2381" s="22" t="n">
        <v>15.2216277746158</v>
      </c>
      <c r="D2381" s="23" t="n">
        <v>0.354</v>
      </c>
      <c r="E2381" s="22" t="n">
        <f aca="false">(C2381+D2381*7)*1.14</f>
        <v>20.177575663062</v>
      </c>
      <c r="F2381" s="24" t="n">
        <f aca="false">(C2381+D2381*10)*1.14</f>
        <v>21.388255663062</v>
      </c>
    </row>
    <row r="2382" customFormat="false" ht="13.2" hidden="false" customHeight="false" outlineLevel="0" collapsed="false">
      <c r="A2382" s="20" t="e">
        <f aca="false">NA()</f>
        <v>#N/A</v>
      </c>
      <c r="B2382" s="21" t="n">
        <v>24543</v>
      </c>
      <c r="C2382" s="22" t="n">
        <v>15.2216277746158</v>
      </c>
      <c r="D2382" s="23" t="n">
        <v>0.357</v>
      </c>
      <c r="E2382" s="22" t="n">
        <f aca="false">(C2382+D2382*7)*1.14</f>
        <v>20.201515663062</v>
      </c>
      <c r="F2382" s="24" t="n">
        <f aca="false">(C2382+D2382*10)*1.14</f>
        <v>21.422455663062</v>
      </c>
    </row>
    <row r="2383" customFormat="false" ht="13.2" hidden="false" customHeight="false" outlineLevel="0" collapsed="false">
      <c r="A2383" s="20" t="e">
        <f aca="false">NA()</f>
        <v>#N/A</v>
      </c>
      <c r="B2383" s="21" t="n">
        <v>24544</v>
      </c>
      <c r="C2383" s="22" t="n">
        <v>19.0445532157086</v>
      </c>
      <c r="D2383" s="23" t="n">
        <v>0.357</v>
      </c>
      <c r="E2383" s="22" t="n">
        <f aca="false">(C2383+D2383*7)*1.14</f>
        <v>24.5596506659078</v>
      </c>
      <c r="F2383" s="24" t="n">
        <f aca="false">(C2383+D2383*10)*1.14</f>
        <v>25.7805906659078</v>
      </c>
    </row>
    <row r="2384" customFormat="false" ht="13.2" hidden="false" customHeight="false" outlineLevel="0" collapsed="false">
      <c r="A2384" s="20" t="e">
        <f aca="false">NA()</f>
        <v>#N/A</v>
      </c>
      <c r="B2384" s="21" t="n">
        <v>24545</v>
      </c>
      <c r="C2384" s="22" t="n">
        <v>28.5668298235629</v>
      </c>
      <c r="D2384" s="23" t="n">
        <v>0.368</v>
      </c>
      <c r="E2384" s="22" t="n">
        <f aca="false">(C2384+D2384*7)*1.14</f>
        <v>35.5028259988617</v>
      </c>
      <c r="F2384" s="24" t="n">
        <f aca="false">(C2384+D2384*10)*1.14</f>
        <v>36.7613859988617</v>
      </c>
    </row>
    <row r="2385" customFormat="false" ht="13.2" hidden="false" customHeight="false" outlineLevel="0" collapsed="false">
      <c r="A2385" s="20" t="e">
        <f aca="false">NA()</f>
        <v>#N/A</v>
      </c>
      <c r="B2385" s="21" t="n">
        <v>24546</v>
      </c>
      <c r="C2385" s="22" t="n">
        <v>29.9138076266363</v>
      </c>
      <c r="D2385" s="23" t="n">
        <v>0.387</v>
      </c>
      <c r="E2385" s="22" t="n">
        <f aca="false">(C2385+D2385*7)*1.14</f>
        <v>37.1900006943654</v>
      </c>
      <c r="F2385" s="24" t="n">
        <f aca="false">(C2385+D2385*10)*1.14</f>
        <v>38.5135406943654</v>
      </c>
    </row>
    <row r="2386" customFormat="false" ht="13.2" hidden="false" customHeight="false" outlineLevel="0" collapsed="false">
      <c r="A2386" s="20" t="e">
        <f aca="false">NA()</f>
        <v>#N/A</v>
      </c>
      <c r="B2386" s="21" t="n">
        <v>24548</v>
      </c>
      <c r="C2386" s="22" t="n">
        <v>25.0242003414912</v>
      </c>
      <c r="D2386" s="23" t="n">
        <v>0.478</v>
      </c>
      <c r="E2386" s="22" t="n">
        <f aca="false">(C2386+D2386*7)*1.14</f>
        <v>32.3420283892999</v>
      </c>
      <c r="F2386" s="24" t="n">
        <f aca="false">(C2386+D2386*10)*1.14</f>
        <v>33.9767883892999</v>
      </c>
    </row>
    <row r="2387" customFormat="false" ht="13.2" hidden="false" customHeight="false" outlineLevel="0" collapsed="false">
      <c r="A2387" s="20" t="e">
        <f aca="false">NA()</f>
        <v>#N/A</v>
      </c>
      <c r="B2387" s="21" t="n">
        <v>24549</v>
      </c>
      <c r="C2387" s="22" t="n">
        <v>22.6261126920888</v>
      </c>
      <c r="D2387" s="23" t="n">
        <v>0.432</v>
      </c>
      <c r="E2387" s="22" t="n">
        <f aca="false">(C2387+D2387*7)*1.14</f>
        <v>29.2411284689812</v>
      </c>
      <c r="F2387" s="24" t="n">
        <f aca="false">(C2387+D2387*10)*1.14</f>
        <v>30.7185684689812</v>
      </c>
    </row>
    <row r="2388" customFormat="false" ht="13.2" hidden="false" customHeight="false" outlineLevel="0" collapsed="false">
      <c r="A2388" s="20" t="e">
        <f aca="false">NA()</f>
        <v>#N/A</v>
      </c>
      <c r="B2388" s="21" t="n">
        <v>24550</v>
      </c>
      <c r="C2388" s="22" t="n">
        <v>22.2913147410359</v>
      </c>
      <c r="D2388" s="23" t="n">
        <v>0.468</v>
      </c>
      <c r="E2388" s="22" t="n">
        <f aca="false">(C2388+D2388*7)*1.14</f>
        <v>29.1467388047809</v>
      </c>
      <c r="F2388" s="24" t="n">
        <f aca="false">(C2388+D2388*10)*1.14</f>
        <v>30.7472988047809</v>
      </c>
    </row>
    <row r="2389" customFormat="false" ht="13.2" hidden="false" customHeight="false" outlineLevel="0" collapsed="false">
      <c r="A2389" s="20" t="e">
        <f aca="false">NA()</f>
        <v>#N/A</v>
      </c>
      <c r="B2389" s="21" t="n">
        <v>24551</v>
      </c>
      <c r="C2389" s="22" t="n">
        <v>20.2280250426864</v>
      </c>
      <c r="D2389" s="23" t="n">
        <v>0.462</v>
      </c>
      <c r="E2389" s="22" t="n">
        <f aca="false">(C2389+D2389*7)*1.14</f>
        <v>26.7467085486625</v>
      </c>
      <c r="F2389" s="24" t="n">
        <f aca="false">(C2389+D2389*10)*1.14</f>
        <v>28.3267485486625</v>
      </c>
    </row>
    <row r="2390" customFormat="false" ht="13.2" hidden="false" customHeight="false" outlineLevel="0" collapsed="false">
      <c r="A2390" s="20" t="e">
        <f aca="false">NA()</f>
        <v>#N/A</v>
      </c>
      <c r="B2390" s="21" t="n">
        <v>24552</v>
      </c>
      <c r="C2390" s="22" t="n">
        <v>17.829937393284</v>
      </c>
      <c r="D2390" s="23" t="n">
        <v>0.456</v>
      </c>
      <c r="E2390" s="22" t="n">
        <f aca="false">(C2390+D2390*7)*1.14</f>
        <v>23.9650086283438</v>
      </c>
      <c r="F2390" s="24" t="n">
        <f aca="false">(C2390+D2390*10)*1.14</f>
        <v>25.5245286283438</v>
      </c>
    </row>
    <row r="2391" customFormat="false" ht="13.2" hidden="false" customHeight="false" outlineLevel="0" collapsed="false">
      <c r="A2391" s="20" t="e">
        <f aca="false">NA()</f>
        <v>#N/A</v>
      </c>
      <c r="B2391" s="21" t="n">
        <v>24553</v>
      </c>
      <c r="C2391" s="22" t="n">
        <v>17.829937393284</v>
      </c>
      <c r="D2391" s="23" t="n">
        <v>0.443</v>
      </c>
      <c r="E2391" s="22" t="n">
        <f aca="false">(C2391+D2391*7)*1.14</f>
        <v>23.8612686283438</v>
      </c>
      <c r="F2391" s="24" t="n">
        <f aca="false">(C2391+D2391*10)*1.14</f>
        <v>25.3763286283438</v>
      </c>
    </row>
    <row r="2392" customFormat="false" ht="13.2" hidden="false" customHeight="false" outlineLevel="0" collapsed="false">
      <c r="A2392" s="20" t="e">
        <f aca="false">NA()</f>
        <v>#N/A</v>
      </c>
      <c r="B2392" s="21" t="n">
        <v>24554</v>
      </c>
      <c r="C2392" s="22" t="n">
        <v>16.6153215708594</v>
      </c>
      <c r="D2392" s="23" t="n">
        <v>0.432</v>
      </c>
      <c r="E2392" s="22" t="n">
        <f aca="false">(C2392+D2392*7)*1.14</f>
        <v>22.3888265907797</v>
      </c>
      <c r="F2392" s="24" t="n">
        <f aca="false">(C2392+D2392*10)*1.14</f>
        <v>23.8662665907797</v>
      </c>
    </row>
    <row r="2393" customFormat="false" ht="13.2" hidden="false" customHeight="false" outlineLevel="0" collapsed="false">
      <c r="A2393" s="20" t="e">
        <f aca="false">NA()</f>
        <v>#N/A</v>
      </c>
      <c r="B2393" s="21" t="n">
        <v>24555</v>
      </c>
      <c r="C2393" s="22" t="n">
        <v>17.829937393284</v>
      </c>
      <c r="D2393" s="23" t="n">
        <v>0.432</v>
      </c>
      <c r="E2393" s="22" t="n">
        <f aca="false">(C2393+D2393*7)*1.14</f>
        <v>23.7734886283438</v>
      </c>
      <c r="F2393" s="24" t="n">
        <f aca="false">(C2393+D2393*10)*1.14</f>
        <v>25.2509286283438</v>
      </c>
    </row>
    <row r="2394" customFormat="false" ht="13.2" hidden="false" customHeight="false" outlineLevel="0" collapsed="false">
      <c r="A2394" s="20" t="e">
        <f aca="false">NA()</f>
        <v>#N/A</v>
      </c>
      <c r="B2394" s="21" t="n">
        <v>24556</v>
      </c>
      <c r="C2394" s="22" t="n">
        <v>15.9379396698919</v>
      </c>
      <c r="D2394" s="23" t="n">
        <v>0.462</v>
      </c>
      <c r="E2394" s="22" t="n">
        <f aca="false">(C2394+D2394*7)*1.14</f>
        <v>21.8560112236767</v>
      </c>
      <c r="F2394" s="24" t="n">
        <f aca="false">(C2394+D2394*10)*1.14</f>
        <v>23.4360512236767</v>
      </c>
    </row>
    <row r="2395" customFormat="false" ht="13.2" hidden="false" customHeight="false" outlineLevel="0" collapsed="false">
      <c r="A2395" s="20" t="e">
        <f aca="false">NA()</f>
        <v>#N/A</v>
      </c>
      <c r="B2395" s="21" t="n">
        <v>24557</v>
      </c>
      <c r="C2395" s="22" t="n">
        <v>16.6153215708594</v>
      </c>
      <c r="D2395" s="23" t="n">
        <v>0.432</v>
      </c>
      <c r="E2395" s="22" t="n">
        <f aca="false">(C2395+D2395*7)*1.14</f>
        <v>22.3888265907797</v>
      </c>
      <c r="F2395" s="24" t="n">
        <f aca="false">(C2395+D2395*10)*1.14</f>
        <v>23.8662665907797</v>
      </c>
    </row>
    <row r="2396" customFormat="false" ht="13.2" hidden="false" customHeight="false" outlineLevel="0" collapsed="false">
      <c r="A2396" s="20" t="e">
        <f aca="false">NA()</f>
        <v>#N/A</v>
      </c>
      <c r="B2396" s="21" t="n">
        <v>24558</v>
      </c>
      <c r="C2396" s="22" t="n">
        <v>17.829937393284</v>
      </c>
      <c r="D2396" s="23" t="n">
        <v>0.473</v>
      </c>
      <c r="E2396" s="22" t="n">
        <f aca="false">(C2396+D2396*7)*1.14</f>
        <v>24.1006686283438</v>
      </c>
      <c r="F2396" s="24" t="n">
        <f aca="false">(C2396+D2396*10)*1.14</f>
        <v>25.7183286283438</v>
      </c>
    </row>
    <row r="2397" customFormat="false" ht="13.2" hidden="false" customHeight="false" outlineLevel="0" collapsed="false">
      <c r="A2397" s="20" t="e">
        <f aca="false">NA()</f>
        <v>#N/A</v>
      </c>
      <c r="B2397" s="21" t="n">
        <v>24559</v>
      </c>
      <c r="C2397" s="22" t="n">
        <v>17.829937393284</v>
      </c>
      <c r="D2397" s="23" t="n">
        <v>0.496</v>
      </c>
      <c r="E2397" s="22" t="n">
        <f aca="false">(C2397+D2397*7)*1.14</f>
        <v>24.2842086283438</v>
      </c>
      <c r="F2397" s="24" t="n">
        <f aca="false">(C2397+D2397*10)*1.14</f>
        <v>25.9805286283438</v>
      </c>
    </row>
    <row r="2398" customFormat="false" ht="13.2" hidden="false" customHeight="false" outlineLevel="0" collapsed="false">
      <c r="A2398" s="20" t="e">
        <f aca="false">NA()</f>
        <v>#N/A</v>
      </c>
      <c r="B2398" s="21" t="n">
        <v>24560</v>
      </c>
      <c r="C2398" s="22" t="n">
        <v>22.2913147410359</v>
      </c>
      <c r="D2398" s="23" t="n">
        <v>0.475</v>
      </c>
      <c r="E2398" s="22" t="n">
        <f aca="false">(C2398+D2398*7)*1.14</f>
        <v>29.2025988047809</v>
      </c>
      <c r="F2398" s="24" t="n">
        <f aca="false">(C2398+D2398*10)*1.14</f>
        <v>30.8270988047809</v>
      </c>
    </row>
    <row r="2399" customFormat="false" ht="13.2" hidden="false" customHeight="false" outlineLevel="0" collapsed="false">
      <c r="A2399" s="20" t="e">
        <f aca="false">NA()</f>
        <v>#N/A</v>
      </c>
      <c r="B2399" s="21" t="n">
        <v>24561</v>
      </c>
      <c r="C2399" s="22" t="n">
        <v>33.4175071143995</v>
      </c>
      <c r="D2399" s="23" t="n">
        <v>0.505</v>
      </c>
      <c r="E2399" s="22" t="n">
        <f aca="false">(C2399+D2399*7)*1.14</f>
        <v>42.1258581104155</v>
      </c>
      <c r="F2399" s="24" t="n">
        <f aca="false">(C2399+D2399*10)*1.14</f>
        <v>43.8529581104155</v>
      </c>
    </row>
    <row r="2400" customFormat="false" ht="13.2" hidden="false" customHeight="false" outlineLevel="0" collapsed="false">
      <c r="A2400" s="20" t="e">
        <f aca="false">NA()</f>
        <v>#N/A</v>
      </c>
      <c r="B2400" s="21" t="n">
        <v>24562</v>
      </c>
      <c r="C2400" s="22" t="n">
        <v>34.9747068867388</v>
      </c>
      <c r="D2400" s="23" t="n">
        <v>0.495</v>
      </c>
      <c r="E2400" s="22" t="n">
        <f aca="false">(C2400+D2400*7)*1.14</f>
        <v>43.8212658508822</v>
      </c>
      <c r="F2400" s="24" t="n">
        <f aca="false">(C2400+D2400*10)*1.14</f>
        <v>45.5141658508822</v>
      </c>
    </row>
    <row r="2401" customFormat="false" ht="13.2" hidden="false" customHeight="false" outlineLevel="0" collapsed="false">
      <c r="A2401" s="20" t="s">
        <v>1145</v>
      </c>
      <c r="B2401" s="21" t="n">
        <v>24565</v>
      </c>
      <c r="C2401" s="22" t="n">
        <v>11.9982242458736</v>
      </c>
      <c r="D2401" s="23" t="n">
        <v>0.106</v>
      </c>
      <c r="E2401" s="22" t="n">
        <f aca="false">(C2401+D2401*7)*1.14</f>
        <v>14.523855640296</v>
      </c>
      <c r="F2401" s="24" t="n">
        <f aca="false">(C2401+D2401*10)*1.14</f>
        <v>14.886375640296</v>
      </c>
    </row>
    <row r="2402" customFormat="false" ht="13.2" hidden="false" customHeight="false" outlineLevel="0" collapsed="false">
      <c r="A2402" s="20" t="s">
        <v>1146</v>
      </c>
      <c r="B2402" s="21" t="n">
        <v>24566</v>
      </c>
      <c r="C2402" s="22" t="n">
        <v>10.5967444507684</v>
      </c>
      <c r="D2402" s="23" t="n">
        <v>0.106</v>
      </c>
      <c r="E2402" s="22" t="n">
        <f aca="false">(C2402+D2402*7)*1.14</f>
        <v>12.9261686738759</v>
      </c>
      <c r="F2402" s="24" t="n">
        <f aca="false">(C2402+D2402*10)*1.14</f>
        <v>13.2886886738759</v>
      </c>
    </row>
    <row r="2403" customFormat="false" ht="13.2" hidden="false" customHeight="false" outlineLevel="0" collapsed="false">
      <c r="A2403" s="20" t="s">
        <v>1147</v>
      </c>
      <c r="B2403" s="21" t="n">
        <v>24567</v>
      </c>
      <c r="C2403" s="22" t="n">
        <v>8.79039271485487</v>
      </c>
      <c r="D2403" s="23" t="n">
        <v>0.11</v>
      </c>
      <c r="E2403" s="22" t="n">
        <f aca="false">(C2403+D2403*7)*1.14</f>
        <v>10.8988476949345</v>
      </c>
      <c r="F2403" s="24" t="n">
        <f aca="false">(C2403+D2403*10)*1.14</f>
        <v>11.2750476949345</v>
      </c>
    </row>
    <row r="2404" customFormat="false" ht="13.2" hidden="false" customHeight="false" outlineLevel="0" collapsed="false">
      <c r="A2404" s="20" t="s">
        <v>1148</v>
      </c>
      <c r="B2404" s="21" t="n">
        <v>24568</v>
      </c>
      <c r="C2404" s="22" t="n">
        <v>5.99521912350598</v>
      </c>
      <c r="D2404" s="23" t="n">
        <v>0.106</v>
      </c>
      <c r="E2404" s="22" t="n">
        <f aca="false">(C2404+D2404*7)*1.14</f>
        <v>7.68042980079681</v>
      </c>
      <c r="F2404" s="24" t="n">
        <f aca="false">(C2404+D2404*10)*1.14</f>
        <v>8.04294980079681</v>
      </c>
    </row>
    <row r="2405" customFormat="false" ht="13.2" hidden="false" customHeight="false" outlineLevel="0" collapsed="false">
      <c r="A2405" s="20" t="s">
        <v>1149</v>
      </c>
      <c r="B2405" s="21" t="n">
        <v>24569</v>
      </c>
      <c r="C2405" s="22" t="n">
        <v>4.88960728514513</v>
      </c>
      <c r="D2405" s="23" t="n">
        <v>0.106</v>
      </c>
      <c r="E2405" s="22" t="n">
        <f aca="false">(C2405+D2405*7)*1.14</f>
        <v>6.42003230506545</v>
      </c>
      <c r="F2405" s="24" t="n">
        <f aca="false">(C2405+D2405*10)*1.14</f>
        <v>6.78255230506545</v>
      </c>
    </row>
    <row r="2406" customFormat="false" ht="13.2" hidden="false" customHeight="false" outlineLevel="0" collapsed="false">
      <c r="A2406" s="20" t="s">
        <v>1150</v>
      </c>
      <c r="B2406" s="21" t="n">
        <v>24571</v>
      </c>
      <c r="C2406" s="22" t="n">
        <v>4.72610130904952</v>
      </c>
      <c r="D2406" s="23" t="n">
        <v>0.106</v>
      </c>
      <c r="E2406" s="22" t="n">
        <f aca="false">(C2406+D2406*7)*1.14</f>
        <v>6.23363549231645</v>
      </c>
      <c r="F2406" s="24" t="n">
        <f aca="false">(C2406+D2406*10)*1.14</f>
        <v>6.59615549231645</v>
      </c>
    </row>
    <row r="2407" customFormat="false" ht="13.2" hidden="false" customHeight="false" outlineLevel="0" collapsed="false">
      <c r="A2407" s="20" t="s">
        <v>1151</v>
      </c>
      <c r="B2407" s="21" t="n">
        <v>24572</v>
      </c>
      <c r="C2407" s="22" t="n">
        <v>4.64045532157086</v>
      </c>
      <c r="D2407" s="23" t="n">
        <v>0.106</v>
      </c>
      <c r="E2407" s="22" t="n">
        <f aca="false">(C2407+D2407*7)*1.14</f>
        <v>6.13599906659078</v>
      </c>
      <c r="F2407" s="24" t="n">
        <f aca="false">(C2407+D2407*10)*1.14</f>
        <v>6.49851906659078</v>
      </c>
    </row>
    <row r="2408" customFormat="false" ht="13.2" hidden="false" customHeight="false" outlineLevel="0" collapsed="false">
      <c r="A2408" s="20" t="s">
        <v>1152</v>
      </c>
      <c r="B2408" s="21" t="n">
        <v>24573</v>
      </c>
      <c r="C2408" s="22" t="n">
        <v>4.83510529311326</v>
      </c>
      <c r="D2408" s="23" t="n">
        <v>0.106</v>
      </c>
      <c r="E2408" s="22" t="n">
        <f aca="false">(C2408+D2408*7)*1.14</f>
        <v>6.35790003414912</v>
      </c>
      <c r="F2408" s="24" t="n">
        <f aca="false">(C2408+D2408*10)*1.14</f>
        <v>6.72042003414912</v>
      </c>
    </row>
    <row r="2409" customFormat="false" ht="13.2" hidden="false" customHeight="false" outlineLevel="0" collapsed="false">
      <c r="A2409" s="20" t="s">
        <v>1153</v>
      </c>
      <c r="B2409" s="21" t="n">
        <v>24574</v>
      </c>
      <c r="C2409" s="22" t="n">
        <v>4.98303927148549</v>
      </c>
      <c r="D2409" s="23" t="n">
        <v>0.107</v>
      </c>
      <c r="E2409" s="22" t="n">
        <f aca="false">(C2409+D2409*7)*1.14</f>
        <v>6.53452476949345</v>
      </c>
      <c r="F2409" s="24" t="n">
        <f aca="false">(C2409+D2409*10)*1.14</f>
        <v>6.90046476949345</v>
      </c>
    </row>
    <row r="2410" customFormat="false" ht="13.2" hidden="false" customHeight="false" outlineLevel="0" collapsed="false">
      <c r="A2410" s="20" t="s">
        <v>1154</v>
      </c>
      <c r="B2410" s="21" t="n">
        <v>24575</v>
      </c>
      <c r="C2410" s="22" t="n">
        <v>5.26333523050654</v>
      </c>
      <c r="D2410" s="23" t="n">
        <v>0.11</v>
      </c>
      <c r="E2410" s="22" t="n">
        <f aca="false">(C2410+D2410*7)*1.14</f>
        <v>6.87800216277746</v>
      </c>
      <c r="F2410" s="24" t="n">
        <f aca="false">(C2410+D2410*10)*1.14</f>
        <v>7.25420216277746</v>
      </c>
    </row>
    <row r="2411" customFormat="false" ht="13.2" hidden="false" customHeight="false" outlineLevel="0" collapsed="false">
      <c r="A2411" s="20" t="s">
        <v>1155</v>
      </c>
      <c r="B2411" s="21" t="n">
        <v>24576</v>
      </c>
      <c r="C2411" s="22" t="n">
        <v>6.52466704610131</v>
      </c>
      <c r="D2411" s="23" t="n">
        <v>0.118</v>
      </c>
      <c r="E2411" s="22" t="n">
        <f aca="false">(C2411+D2411*7)*1.14</f>
        <v>8.37976043255549</v>
      </c>
      <c r="F2411" s="24" t="n">
        <f aca="false">(C2411+D2411*10)*1.14</f>
        <v>8.78332043255549</v>
      </c>
    </row>
    <row r="2412" customFormat="false" ht="13.2" hidden="false" customHeight="false" outlineLevel="0" collapsed="false">
      <c r="A2412" s="20" t="s">
        <v>1156</v>
      </c>
      <c r="B2412" s="21" t="n">
        <v>24578</v>
      </c>
      <c r="C2412" s="22" t="n">
        <v>8.93054069436539</v>
      </c>
      <c r="D2412" s="23" t="n">
        <v>0.121</v>
      </c>
      <c r="E2412" s="22" t="n">
        <f aca="false">(C2412+D2412*7)*1.14</f>
        <v>11.1463963915765</v>
      </c>
      <c r="F2412" s="24" t="n">
        <f aca="false">(C2412+D2412*10)*1.14</f>
        <v>11.5602163915766</v>
      </c>
    </row>
    <row r="2413" customFormat="false" ht="13.2" hidden="false" customHeight="false" outlineLevel="0" collapsed="false">
      <c r="A2413" s="20" t="s">
        <v>1157</v>
      </c>
      <c r="B2413" s="21" t="n">
        <v>24579</v>
      </c>
      <c r="C2413" s="22" t="n">
        <v>11.4687763232783</v>
      </c>
      <c r="D2413" s="23" t="n">
        <v>0.121</v>
      </c>
      <c r="E2413" s="22" t="n">
        <f aca="false">(C2413+D2413*7)*1.14</f>
        <v>14.0399850085373</v>
      </c>
      <c r="F2413" s="24" t="n">
        <f aca="false">(C2413+D2413*10)*1.14</f>
        <v>14.4538050085373</v>
      </c>
    </row>
    <row r="2414" customFormat="false" ht="13.2" hidden="false" customHeight="false" outlineLevel="0" collapsed="false">
      <c r="A2414" s="20" t="s">
        <v>1158</v>
      </c>
      <c r="B2414" s="21" t="n">
        <v>24580</v>
      </c>
      <c r="C2414" s="22" t="n">
        <v>23.9964484917473</v>
      </c>
      <c r="D2414" s="23" t="n">
        <v>0.217</v>
      </c>
      <c r="E2414" s="22" t="n">
        <f aca="false">(C2414+D2414*7)*1.14</f>
        <v>29.0876112805919</v>
      </c>
      <c r="F2414" s="24" t="n">
        <f aca="false">(C2414+D2414*10)*1.14</f>
        <v>29.8297512805919</v>
      </c>
    </row>
    <row r="2415" customFormat="false" ht="13.2" hidden="false" customHeight="false" outlineLevel="0" collapsed="false">
      <c r="A2415" s="20" t="s">
        <v>1159</v>
      </c>
      <c r="B2415" s="21" t="n">
        <v>24581</v>
      </c>
      <c r="C2415" s="22" t="n">
        <v>22.4626067159932</v>
      </c>
      <c r="D2415" s="23" t="n">
        <v>0.217</v>
      </c>
      <c r="E2415" s="22" t="n">
        <f aca="false">(C2415+D2415*7)*1.14</f>
        <v>27.3390316562322</v>
      </c>
      <c r="F2415" s="24" t="n">
        <f aca="false">(C2415+D2415*10)*1.14</f>
        <v>28.0811716562322</v>
      </c>
    </row>
    <row r="2416" customFormat="false" ht="13.2" hidden="false" customHeight="false" outlineLevel="0" collapsed="false">
      <c r="A2416" s="20" t="s">
        <v>1160</v>
      </c>
      <c r="B2416" s="21" t="n">
        <v>24582</v>
      </c>
      <c r="C2416" s="22" t="n">
        <v>20.6796129766648</v>
      </c>
      <c r="D2416" s="23" t="n">
        <v>0.217</v>
      </c>
      <c r="E2416" s="22" t="n">
        <f aca="false">(C2416+D2416*7)*1.14</f>
        <v>25.3064187933978</v>
      </c>
      <c r="F2416" s="24" t="n">
        <f aca="false">(C2416+D2416*10)*1.14</f>
        <v>26.0485587933978</v>
      </c>
    </row>
    <row r="2417" customFormat="false" ht="13.2" hidden="false" customHeight="false" outlineLevel="0" collapsed="false">
      <c r="A2417" s="20" t="s">
        <v>1161</v>
      </c>
      <c r="B2417" s="21" t="n">
        <v>24583</v>
      </c>
      <c r="C2417" s="22" t="n">
        <v>17.6275014228799</v>
      </c>
      <c r="D2417" s="23" t="n">
        <v>0.217</v>
      </c>
      <c r="E2417" s="22" t="n">
        <f aca="false">(C2417+D2417*7)*1.14</f>
        <v>21.8270116220831</v>
      </c>
      <c r="F2417" s="24" t="n">
        <f aca="false">(C2417+D2417*10)*1.14</f>
        <v>22.5691516220831</v>
      </c>
    </row>
    <row r="2418" customFormat="false" ht="13.2" hidden="false" customHeight="false" outlineLevel="0" collapsed="false">
      <c r="A2418" s="20" t="s">
        <v>1162</v>
      </c>
      <c r="B2418" s="21" t="n">
        <v>24584</v>
      </c>
      <c r="C2418" s="22" t="n">
        <v>15.2527717700626</v>
      </c>
      <c r="D2418" s="23" t="n">
        <v>0.209</v>
      </c>
      <c r="E2418" s="22" t="n">
        <f aca="false">(C2418+D2418*7)*1.14</f>
        <v>19.0559798178714</v>
      </c>
      <c r="F2418" s="24" t="n">
        <f aca="false">(C2418+D2418*10)*1.14</f>
        <v>19.7707598178714</v>
      </c>
    </row>
    <row r="2419" customFormat="false" ht="13.2" hidden="false" customHeight="false" outlineLevel="0" collapsed="false">
      <c r="A2419" s="20" t="s">
        <v>1163</v>
      </c>
      <c r="B2419" s="21" t="n">
        <v>24586</v>
      </c>
      <c r="C2419" s="22" t="n">
        <v>14.832327831531</v>
      </c>
      <c r="D2419" s="23" t="n">
        <v>0.211</v>
      </c>
      <c r="E2419" s="22" t="n">
        <f aca="false">(C2419+D2419*7)*1.14</f>
        <v>18.5926337279454</v>
      </c>
      <c r="F2419" s="24" t="n">
        <f aca="false">(C2419+D2419*10)*1.14</f>
        <v>19.3142537279454</v>
      </c>
    </row>
    <row r="2420" customFormat="false" ht="13.2" hidden="false" customHeight="false" outlineLevel="0" collapsed="false">
      <c r="A2420" s="20" t="s">
        <v>1164</v>
      </c>
      <c r="B2420" s="21" t="n">
        <v>24587</v>
      </c>
      <c r="C2420" s="22" t="n">
        <v>14.5364598747866</v>
      </c>
      <c r="D2420" s="23" t="n">
        <v>0.211</v>
      </c>
      <c r="E2420" s="22" t="n">
        <f aca="false">(C2420+D2420*7)*1.14</f>
        <v>18.2553442572567</v>
      </c>
      <c r="F2420" s="24" t="n">
        <f aca="false">(C2420+D2420*10)*1.14</f>
        <v>18.9769642572567</v>
      </c>
    </row>
    <row r="2421" customFormat="false" ht="13.2" hidden="false" customHeight="false" outlineLevel="0" collapsed="false">
      <c r="A2421" s="20" t="s">
        <v>1165</v>
      </c>
      <c r="B2421" s="21" t="n">
        <v>24588</v>
      </c>
      <c r="C2421" s="22" t="n">
        <v>15.1281957882755</v>
      </c>
      <c r="D2421" s="23" t="n">
        <v>0.211</v>
      </c>
      <c r="E2421" s="22" t="n">
        <f aca="false">(C2421+D2421*7)*1.14</f>
        <v>18.929923198634</v>
      </c>
      <c r="F2421" s="24" t="n">
        <f aca="false">(C2421+D2421*10)*1.14</f>
        <v>19.651543198634</v>
      </c>
    </row>
    <row r="2422" customFormat="false" ht="13.2" hidden="false" customHeight="false" outlineLevel="0" collapsed="false">
      <c r="A2422" s="20" t="s">
        <v>1166</v>
      </c>
      <c r="B2422" s="21" t="n">
        <v>24589</v>
      </c>
      <c r="C2422" s="22" t="n">
        <v>15.5486397268071</v>
      </c>
      <c r="D2422" s="23" t="n">
        <v>0.216</v>
      </c>
      <c r="E2422" s="22" t="n">
        <f aca="false">(C2422+D2422*7)*1.14</f>
        <v>19.44912928856</v>
      </c>
      <c r="F2422" s="24" t="n">
        <f aca="false">(C2422+D2422*10)*1.14</f>
        <v>20.18784928856</v>
      </c>
    </row>
    <row r="2423" customFormat="false" ht="13.2" hidden="false" customHeight="false" outlineLevel="0" collapsed="false">
      <c r="A2423" s="20" t="s">
        <v>1167</v>
      </c>
      <c r="B2423" s="21" t="n">
        <v>24590</v>
      </c>
      <c r="C2423" s="22" t="n">
        <v>15.5486397268071</v>
      </c>
      <c r="D2423" s="23" t="n">
        <v>0.22</v>
      </c>
      <c r="E2423" s="22" t="n">
        <f aca="false">(C2423+D2423*7)*1.14</f>
        <v>19.48104928856</v>
      </c>
      <c r="F2423" s="24" t="n">
        <f aca="false">(C2423+D2423*10)*1.14</f>
        <v>20.23344928856</v>
      </c>
    </row>
    <row r="2424" customFormat="false" ht="13.2" hidden="false" customHeight="false" outlineLevel="0" collapsed="false">
      <c r="A2424" s="20" t="s">
        <v>1168</v>
      </c>
      <c r="B2424" s="21" t="n">
        <v>24591</v>
      </c>
      <c r="C2424" s="22" t="n">
        <v>17.2771314741036</v>
      </c>
      <c r="D2424" s="23" t="n">
        <v>0.238</v>
      </c>
      <c r="E2424" s="22" t="n">
        <f aca="false">(C2424+D2424*7)*1.14</f>
        <v>21.5951698804781</v>
      </c>
      <c r="F2424" s="24" t="n">
        <f aca="false">(C2424+D2424*10)*1.14</f>
        <v>22.4091298804781</v>
      </c>
    </row>
    <row r="2425" customFormat="false" ht="13.2" hidden="false" customHeight="false" outlineLevel="0" collapsed="false">
      <c r="A2425" s="20" t="s">
        <v>1169</v>
      </c>
      <c r="B2425" s="21" t="n">
        <v>24593</v>
      </c>
      <c r="C2425" s="22" t="n">
        <v>22.6338986909505</v>
      </c>
      <c r="D2425" s="23" t="n">
        <v>0.245</v>
      </c>
      <c r="E2425" s="22" t="n">
        <f aca="false">(C2425+D2425*7)*1.14</f>
        <v>27.7577445076835</v>
      </c>
      <c r="F2425" s="24" t="n">
        <f aca="false">(C2425+D2425*10)*1.14</f>
        <v>28.5956445076835</v>
      </c>
    </row>
    <row r="2426" customFormat="false" ht="13.2" hidden="false" customHeight="false" outlineLevel="0" collapsed="false">
      <c r="A2426" s="20" t="s">
        <v>1170</v>
      </c>
      <c r="B2426" s="21" t="n">
        <v>24594</v>
      </c>
      <c r="C2426" s="22" t="n">
        <v>27.7726579396699</v>
      </c>
      <c r="D2426" s="23" t="n">
        <v>0.245</v>
      </c>
      <c r="E2426" s="22" t="n">
        <f aca="false">(C2426+D2426*7)*1.14</f>
        <v>33.6159300512237</v>
      </c>
      <c r="F2426" s="24" t="n">
        <f aca="false">(C2426+D2426*10)*1.14</f>
        <v>34.4538300512237</v>
      </c>
    </row>
    <row r="2427" customFormat="false" ht="13.2" hidden="false" customHeight="false" outlineLevel="0" collapsed="false">
      <c r="A2427" s="20" t="s">
        <v>1171</v>
      </c>
      <c r="B2427" s="21" t="n">
        <v>24595</v>
      </c>
      <c r="C2427" s="22" t="n">
        <v>35.6754467842914</v>
      </c>
      <c r="D2427" s="23" t="n">
        <v>0.324</v>
      </c>
      <c r="E2427" s="22" t="n">
        <f aca="false">(C2427+D2427*7)*1.14</f>
        <v>43.2555293340922</v>
      </c>
      <c r="F2427" s="24" t="n">
        <f aca="false">(C2427+D2427*10)*1.14</f>
        <v>44.3636093340922</v>
      </c>
    </row>
    <row r="2428" customFormat="false" ht="13.2" hidden="false" customHeight="false" outlineLevel="0" collapsed="false">
      <c r="A2428" s="20" t="s">
        <v>1172</v>
      </c>
      <c r="B2428" s="21" t="n">
        <v>24596</v>
      </c>
      <c r="C2428" s="22" t="n">
        <v>27.4300739897553</v>
      </c>
      <c r="D2428" s="23" t="n">
        <v>0.324</v>
      </c>
      <c r="E2428" s="22" t="n">
        <f aca="false">(C2428+D2428*7)*1.14</f>
        <v>33.855804348321</v>
      </c>
      <c r="F2428" s="24" t="n">
        <f aca="false">(C2428+D2428*10)*1.14</f>
        <v>34.963884348321</v>
      </c>
    </row>
    <row r="2429" customFormat="false" ht="13.2" hidden="false" customHeight="false" outlineLevel="0" collapsed="false">
      <c r="A2429" s="20" t="s">
        <v>1173</v>
      </c>
      <c r="B2429" s="21" t="n">
        <v>24597</v>
      </c>
      <c r="C2429" s="22" t="n">
        <v>26.4568241320433</v>
      </c>
      <c r="D2429" s="23" t="n">
        <v>0.324</v>
      </c>
      <c r="E2429" s="22" t="n">
        <f aca="false">(C2429+D2429*7)*1.14</f>
        <v>32.7462995105293</v>
      </c>
      <c r="F2429" s="24" t="n">
        <f aca="false">(C2429+D2429*10)*1.14</f>
        <v>33.8543795105293</v>
      </c>
    </row>
    <row r="2430" customFormat="false" ht="13.2" hidden="false" customHeight="false" outlineLevel="0" collapsed="false">
      <c r="A2430" s="20" t="s">
        <v>1174</v>
      </c>
      <c r="B2430" s="21" t="n">
        <v>24598</v>
      </c>
      <c r="C2430" s="22" t="n">
        <v>22.8752646556631</v>
      </c>
      <c r="D2430" s="23" t="n">
        <v>0.324</v>
      </c>
      <c r="E2430" s="22" t="n">
        <f aca="false">(C2430+D2430*7)*1.14</f>
        <v>28.6633217074559</v>
      </c>
      <c r="F2430" s="24" t="n">
        <f aca="false">(C2430+D2430*10)*1.14</f>
        <v>29.7714017074559</v>
      </c>
    </row>
    <row r="2431" customFormat="false" ht="13.2" hidden="false" customHeight="false" outlineLevel="0" collapsed="false">
      <c r="A2431" s="20" t="s">
        <v>1175</v>
      </c>
      <c r="B2431" s="21" t="n">
        <v>24599</v>
      </c>
      <c r="C2431" s="22" t="n">
        <v>19.0134092202618</v>
      </c>
      <c r="D2431" s="23" t="n">
        <v>0.324</v>
      </c>
      <c r="E2431" s="22" t="n">
        <f aca="false">(C2431+D2431*7)*1.14</f>
        <v>24.2608065110985</v>
      </c>
      <c r="F2431" s="24" t="n">
        <f aca="false">(C2431+D2431*10)*1.14</f>
        <v>25.3688865110985</v>
      </c>
    </row>
    <row r="2432" customFormat="false" ht="13.2" hidden="false" customHeight="false" outlineLevel="0" collapsed="false">
      <c r="A2432" s="20" t="s">
        <v>1176</v>
      </c>
      <c r="B2432" s="21" t="n">
        <v>24601</v>
      </c>
      <c r="C2432" s="22" t="n">
        <v>18.4683892999431</v>
      </c>
      <c r="D2432" s="23" t="n">
        <v>0.324</v>
      </c>
      <c r="E2432" s="22" t="n">
        <f aca="false">(C2432+D2432*7)*1.14</f>
        <v>23.6394838019351</v>
      </c>
      <c r="F2432" s="24" t="n">
        <f aca="false">(C2432+D2432*10)*1.14</f>
        <v>24.7475638019351</v>
      </c>
    </row>
    <row r="2433" customFormat="false" ht="13.2" hidden="false" customHeight="false" outlineLevel="0" collapsed="false">
      <c r="A2433" s="20" t="s">
        <v>1177</v>
      </c>
      <c r="B2433" s="21" t="n">
        <v>24602</v>
      </c>
      <c r="C2433" s="22" t="n">
        <v>18.1102333523051</v>
      </c>
      <c r="D2433" s="23" t="n">
        <v>0.321</v>
      </c>
      <c r="E2433" s="22" t="n">
        <f aca="false">(C2433+D2433*7)*1.14</f>
        <v>23.2072460216278</v>
      </c>
      <c r="F2433" s="24" t="n">
        <f aca="false">(C2433+D2433*10)*1.14</f>
        <v>24.3050660216278</v>
      </c>
    </row>
    <row r="2434" customFormat="false" ht="13.2" hidden="false" customHeight="false" outlineLevel="0" collapsed="false">
      <c r="A2434" s="20" t="s">
        <v>1178</v>
      </c>
      <c r="B2434" s="21" t="n">
        <v>24603</v>
      </c>
      <c r="C2434" s="22" t="n">
        <v>18.8265452475811</v>
      </c>
      <c r="D2434" s="23" t="n">
        <v>0.321</v>
      </c>
      <c r="E2434" s="22" t="n">
        <f aca="false">(C2434+D2434*7)*1.14</f>
        <v>24.0238415822425</v>
      </c>
      <c r="F2434" s="24" t="n">
        <f aca="false">(C2434+D2434*10)*1.14</f>
        <v>25.1216615822425</v>
      </c>
    </row>
    <row r="2435" customFormat="false" ht="13.2" hidden="false" customHeight="false" outlineLevel="0" collapsed="false">
      <c r="A2435" s="20" t="s">
        <v>1179</v>
      </c>
      <c r="B2435" s="21" t="n">
        <v>24604</v>
      </c>
      <c r="C2435" s="22" t="n">
        <v>19.3871371656232</v>
      </c>
      <c r="D2435" s="23" t="n">
        <v>0.328</v>
      </c>
      <c r="E2435" s="22" t="n">
        <f aca="false">(C2435+D2435*7)*1.14</f>
        <v>24.7187763688105</v>
      </c>
      <c r="F2435" s="24" t="n">
        <f aca="false">(C2435+D2435*10)*1.14</f>
        <v>25.8405363688105</v>
      </c>
    </row>
    <row r="2436" customFormat="false" ht="13.2" hidden="false" customHeight="false" outlineLevel="0" collapsed="false">
      <c r="A2436" s="20" t="s">
        <v>1180</v>
      </c>
      <c r="B2436" s="21" t="n">
        <v>24605</v>
      </c>
      <c r="C2436" s="22" t="n">
        <v>21.7540808195788</v>
      </c>
      <c r="D2436" s="23" t="n">
        <v>0.34</v>
      </c>
      <c r="E2436" s="22" t="n">
        <f aca="false">(C2436+D2436*7)*1.14</f>
        <v>27.5128521343199</v>
      </c>
      <c r="F2436" s="24" t="n">
        <f aca="false">(C2436+D2436*10)*1.14</f>
        <v>28.6756521343199</v>
      </c>
    </row>
    <row r="2437" customFormat="false" ht="13.2" hidden="false" customHeight="false" outlineLevel="0" collapsed="false">
      <c r="A2437" s="20" t="s">
        <v>1181</v>
      </c>
      <c r="B2437" s="21" t="n">
        <v>24606</v>
      </c>
      <c r="C2437" s="22" t="n">
        <v>25.7249402390438</v>
      </c>
      <c r="D2437" s="23" t="n">
        <v>0.357</v>
      </c>
      <c r="E2437" s="22" t="n">
        <f aca="false">(C2437+D2437*7)*1.14</f>
        <v>32.17529187251</v>
      </c>
      <c r="F2437" s="24" t="n">
        <f aca="false">(C2437+D2437*10)*1.14</f>
        <v>33.39623187251</v>
      </c>
    </row>
    <row r="2438" customFormat="false" ht="13.2" hidden="false" customHeight="false" outlineLevel="0" collapsed="false">
      <c r="A2438" s="20" t="s">
        <v>1182</v>
      </c>
      <c r="B2438" s="21" t="n">
        <v>24608</v>
      </c>
      <c r="C2438" s="22" t="n">
        <v>28.6213318155948</v>
      </c>
      <c r="D2438" s="23" t="n">
        <v>0.368</v>
      </c>
      <c r="E2438" s="22" t="n">
        <f aca="false">(C2438+D2438*7)*1.14</f>
        <v>35.564958269778</v>
      </c>
      <c r="F2438" s="24" t="n">
        <f aca="false">(C2438+D2438*10)*1.14</f>
        <v>36.823518269778</v>
      </c>
    </row>
    <row r="2439" customFormat="false" ht="13.2" hidden="false" customHeight="false" outlineLevel="0" collapsed="false">
      <c r="A2439" s="20" t="s">
        <v>1183</v>
      </c>
      <c r="B2439" s="21" t="n">
        <v>24609</v>
      </c>
      <c r="C2439" s="22" t="n">
        <v>31.9926693227092</v>
      </c>
      <c r="D2439" s="23" t="n">
        <v>0.368</v>
      </c>
      <c r="E2439" s="22" t="n">
        <f aca="false">(C2439+D2439*7)*1.14</f>
        <v>39.4082830278884</v>
      </c>
      <c r="F2439" s="24" t="n">
        <f aca="false">(C2439+D2439*10)*1.14</f>
        <v>40.6668430278884</v>
      </c>
    </row>
    <row r="2440" customFormat="false" ht="13.2" hidden="false" customHeight="false" outlineLevel="0" collapsed="false">
      <c r="A2440" s="20" t="s">
        <v>1184</v>
      </c>
      <c r="B2440" s="21" t="n">
        <v>24611</v>
      </c>
      <c r="C2440" s="22" t="n">
        <v>36.9212066021628</v>
      </c>
      <c r="D2440" s="23" t="n">
        <v>0.432</v>
      </c>
      <c r="E2440" s="22" t="n">
        <f aca="false">(C2440+D2440*7)*1.14</f>
        <v>45.5375355264656</v>
      </c>
      <c r="F2440" s="24" t="n">
        <f aca="false">(C2440+D2440*10)*1.14</f>
        <v>47.0149755264656</v>
      </c>
    </row>
    <row r="2441" customFormat="false" ht="13.2" hidden="false" customHeight="false" outlineLevel="0" collapsed="false">
      <c r="A2441" s="20" t="s">
        <v>1185</v>
      </c>
      <c r="B2441" s="21" t="n">
        <v>24612</v>
      </c>
      <c r="C2441" s="22" t="n">
        <v>35.6910187820148</v>
      </c>
      <c r="D2441" s="23" t="n">
        <v>0.439</v>
      </c>
      <c r="E2441" s="22" t="n">
        <f aca="false">(C2441+D2441*7)*1.14</f>
        <v>44.1909814114969</v>
      </c>
      <c r="F2441" s="24" t="n">
        <f aca="false">(C2441+D2441*10)*1.14</f>
        <v>45.6923614114969</v>
      </c>
    </row>
    <row r="2442" customFormat="false" ht="13.2" hidden="false" customHeight="false" outlineLevel="0" collapsed="false">
      <c r="A2442" s="20" t="s">
        <v>1186</v>
      </c>
      <c r="B2442" s="21" t="n">
        <v>24613</v>
      </c>
      <c r="C2442" s="22" t="n">
        <v>32.1016733067729</v>
      </c>
      <c r="D2442" s="23" t="n">
        <v>0.432</v>
      </c>
      <c r="E2442" s="22" t="n">
        <f aca="false">(C2442+D2442*7)*1.14</f>
        <v>40.0432675697211</v>
      </c>
      <c r="F2442" s="24" t="n">
        <f aca="false">(C2442+D2442*10)*1.14</f>
        <v>41.5207075697211</v>
      </c>
    </row>
    <row r="2443" customFormat="false" ht="13.2" hidden="false" customHeight="false" outlineLevel="0" collapsed="false">
      <c r="A2443" s="20" t="s">
        <v>1187</v>
      </c>
      <c r="B2443" s="21" t="n">
        <v>24614</v>
      </c>
      <c r="C2443" s="22" t="n">
        <v>32.7946272054639</v>
      </c>
      <c r="D2443" s="23" t="n">
        <v>0.432</v>
      </c>
      <c r="E2443" s="22" t="n">
        <f aca="false">(C2443+D2443*7)*1.14</f>
        <v>40.8332350142288</v>
      </c>
      <c r="F2443" s="24" t="n">
        <f aca="false">(C2443+D2443*10)*1.14</f>
        <v>42.3106750142288</v>
      </c>
    </row>
    <row r="2444" customFormat="false" ht="13.2" hidden="false" customHeight="false" outlineLevel="0" collapsed="false">
      <c r="A2444" s="20" t="s">
        <v>1188</v>
      </c>
      <c r="B2444" s="21" t="n">
        <v>24616</v>
      </c>
      <c r="C2444" s="22" t="n">
        <v>31.8603073420603</v>
      </c>
      <c r="D2444" s="23" t="n">
        <v>0.43</v>
      </c>
      <c r="E2444" s="22" t="n">
        <f aca="false">(C2444+D2444*7)*1.14</f>
        <v>39.7521503699488</v>
      </c>
      <c r="F2444" s="24" t="n">
        <f aca="false">(C2444+D2444*10)*1.14</f>
        <v>41.2227503699488</v>
      </c>
    </row>
    <row r="2445" customFormat="false" ht="13.2" hidden="false" customHeight="false" outlineLevel="0" collapsed="false">
      <c r="A2445" s="20" t="s">
        <v>1189</v>
      </c>
      <c r="B2445" s="21" t="n">
        <v>24617</v>
      </c>
      <c r="C2445" s="22" t="n">
        <v>31.2374274331246</v>
      </c>
      <c r="D2445" s="23" t="n">
        <v>0.43</v>
      </c>
      <c r="E2445" s="22" t="n">
        <f aca="false">(C2445+D2445*7)*1.14</f>
        <v>39.0420672737621</v>
      </c>
      <c r="F2445" s="24" t="n">
        <f aca="false">(C2445+D2445*10)*1.14</f>
        <v>40.5126672737621</v>
      </c>
    </row>
    <row r="2446" customFormat="false" ht="13.2" hidden="false" customHeight="false" outlineLevel="0" collapsed="false">
      <c r="A2446" s="20" t="s">
        <v>1190</v>
      </c>
      <c r="B2446" s="21" t="n">
        <v>24618</v>
      </c>
      <c r="C2446" s="22" t="n">
        <v>32.5065452475811</v>
      </c>
      <c r="D2446" s="23" t="n">
        <v>0.43</v>
      </c>
      <c r="E2446" s="22" t="n">
        <f aca="false">(C2446+D2446*7)*1.14</f>
        <v>40.4888615822425</v>
      </c>
      <c r="F2446" s="24" t="n">
        <f aca="false">(C2446+D2446*10)*1.14</f>
        <v>41.9594615822425</v>
      </c>
    </row>
    <row r="2447" customFormat="false" ht="13.2" hidden="false" customHeight="false" outlineLevel="0" collapsed="false">
      <c r="A2447" s="20" t="s">
        <v>1191</v>
      </c>
      <c r="B2447" s="21" t="n">
        <v>24619</v>
      </c>
      <c r="C2447" s="22" t="n">
        <v>33.4408651109846</v>
      </c>
      <c r="D2447" s="23" t="n">
        <v>0.438</v>
      </c>
      <c r="E2447" s="22" t="n">
        <f aca="false">(C2447+D2447*7)*1.14</f>
        <v>41.6178262265225</v>
      </c>
      <c r="F2447" s="24" t="n">
        <f aca="false">(C2447+D2447*10)*1.14</f>
        <v>43.1157862265225</v>
      </c>
    </row>
    <row r="2448" customFormat="false" ht="13.2" hidden="false" customHeight="false" outlineLevel="0" collapsed="false">
      <c r="A2448" s="20" t="s">
        <v>1192</v>
      </c>
      <c r="B2448" s="21" t="n">
        <v>24620</v>
      </c>
      <c r="C2448" s="22" t="n">
        <v>33.4408651109846</v>
      </c>
      <c r="D2448" s="23" t="n">
        <v>0.46</v>
      </c>
      <c r="E2448" s="22" t="n">
        <f aca="false">(C2448+D2448*7)*1.14</f>
        <v>41.7933862265225</v>
      </c>
      <c r="F2448" s="24" t="n">
        <f aca="false">(C2448+D2448*10)*1.14</f>
        <v>43.3665862265225</v>
      </c>
    </row>
    <row r="2449" customFormat="false" ht="13.2" hidden="false" customHeight="false" outlineLevel="0" collapsed="false">
      <c r="A2449" s="20" t="s">
        <v>1193</v>
      </c>
      <c r="B2449" s="21" t="n">
        <v>24621</v>
      </c>
      <c r="C2449" s="22" t="n">
        <v>34.0793170176437</v>
      </c>
      <c r="D2449" s="23" t="n">
        <v>0.475</v>
      </c>
      <c r="E2449" s="22" t="n">
        <f aca="false">(C2449+D2449*7)*1.14</f>
        <v>42.6409214001138</v>
      </c>
      <c r="F2449" s="24" t="n">
        <f aca="false">(C2449+D2449*10)*1.14</f>
        <v>44.2654214001138</v>
      </c>
    </row>
    <row r="2450" customFormat="false" ht="13.2" hidden="false" customHeight="false" outlineLevel="0" collapsed="false">
      <c r="A2450" s="20" t="s">
        <v>1194</v>
      </c>
      <c r="B2450" s="21" t="n">
        <v>24623</v>
      </c>
      <c r="C2450" s="22" t="n">
        <v>37.9956744450768</v>
      </c>
      <c r="D2450" s="23" t="n">
        <v>0.495</v>
      </c>
      <c r="E2450" s="22" t="n">
        <f aca="false">(C2450+D2450*7)*1.14</f>
        <v>47.2651688673876</v>
      </c>
      <c r="F2450" s="24" t="n">
        <f aca="false">(C2450+D2450*10)*1.14</f>
        <v>48.9580688673876</v>
      </c>
    </row>
    <row r="2451" customFormat="false" ht="13.2" hidden="false" customHeight="false" outlineLevel="0" collapsed="false">
      <c r="A2451" s="20" t="s">
        <v>1195</v>
      </c>
      <c r="B2451" s="21" t="n">
        <v>24624</v>
      </c>
      <c r="C2451" s="22" t="n">
        <v>43.7728856004553</v>
      </c>
      <c r="D2451" s="23" t="n">
        <v>0.495</v>
      </c>
      <c r="E2451" s="22" t="n">
        <f aca="false">(C2451+D2451*7)*1.14</f>
        <v>53.8511895845191</v>
      </c>
      <c r="F2451" s="24" t="n">
        <f aca="false">(C2451+D2451*10)*1.14</f>
        <v>55.5440895845191</v>
      </c>
    </row>
    <row r="2452" customFormat="false" ht="13.2" hidden="false" customHeight="false" outlineLevel="0" collapsed="false">
      <c r="A2452" s="20" t="e">
        <f aca="false">NA()</f>
        <v>#N/A</v>
      </c>
      <c r="B2452" s="21" t="n">
        <v>24625</v>
      </c>
      <c r="C2452" s="22" t="n">
        <v>7.96507683551508</v>
      </c>
      <c r="D2452" s="23" t="n">
        <v>0.112</v>
      </c>
      <c r="E2452" s="22" t="n">
        <f aca="false">(C2452+D2452*7)*1.14</f>
        <v>9.97394759248719</v>
      </c>
      <c r="F2452" s="24" t="n">
        <f aca="false">(C2452+D2452*10)*1.14</f>
        <v>10.3569875924872</v>
      </c>
    </row>
    <row r="2453" customFormat="false" ht="13.2" hidden="false" customHeight="false" outlineLevel="0" collapsed="false">
      <c r="A2453" s="20" t="e">
        <f aca="false">NA()</f>
        <v>#N/A</v>
      </c>
      <c r="B2453" s="21" t="n">
        <v>24626</v>
      </c>
      <c r="C2453" s="22" t="n">
        <v>7.50570290267501</v>
      </c>
      <c r="D2453" s="23" t="n">
        <v>0.109</v>
      </c>
      <c r="E2453" s="22" t="n">
        <f aca="false">(C2453+D2453*7)*1.14</f>
        <v>9.42632130904952</v>
      </c>
      <c r="F2453" s="24" t="n">
        <f aca="false">(C2453+D2453*10)*1.14</f>
        <v>9.79910130904951</v>
      </c>
    </row>
    <row r="2454" customFormat="false" ht="13.2" hidden="false" customHeight="false" outlineLevel="0" collapsed="false">
      <c r="A2454" s="20" t="e">
        <f aca="false">NA()</f>
        <v>#N/A</v>
      </c>
      <c r="B2454" s="21" t="n">
        <v>24627</v>
      </c>
      <c r="C2454" s="22" t="n">
        <v>6.16651109846329</v>
      </c>
      <c r="D2454" s="23" t="n">
        <v>0.111</v>
      </c>
      <c r="E2454" s="22" t="n">
        <f aca="false">(C2454+D2454*7)*1.14</f>
        <v>7.91560265224815</v>
      </c>
      <c r="F2454" s="24" t="n">
        <f aca="false">(C2454+D2454*10)*1.14</f>
        <v>8.29522265224815</v>
      </c>
    </row>
    <row r="2455" customFormat="false" ht="13.2" hidden="false" customHeight="false" outlineLevel="0" collapsed="false">
      <c r="A2455" s="20" t="e">
        <f aca="false">NA()</f>
        <v>#N/A</v>
      </c>
      <c r="B2455" s="21" t="n">
        <v>24628</v>
      </c>
      <c r="C2455" s="22" t="n">
        <v>5.80835515082527</v>
      </c>
      <c r="D2455" s="23" t="n">
        <v>0.107</v>
      </c>
      <c r="E2455" s="22" t="n">
        <f aca="false">(C2455+D2455*7)*1.14</f>
        <v>7.47538487194081</v>
      </c>
      <c r="F2455" s="24" t="n">
        <f aca="false">(C2455+D2455*10)*1.14</f>
        <v>7.84132487194081</v>
      </c>
    </row>
    <row r="2456" customFormat="false" ht="13.2" hidden="false" customHeight="false" outlineLevel="0" collapsed="false">
      <c r="A2456" s="20" t="e">
        <f aca="false">NA()</f>
        <v>#N/A</v>
      </c>
      <c r="B2456" s="21" t="n">
        <v>24629</v>
      </c>
      <c r="C2456" s="22" t="n">
        <v>4.1732953898691</v>
      </c>
      <c r="D2456" s="23" t="n">
        <v>0.109</v>
      </c>
      <c r="E2456" s="22" t="n">
        <f aca="false">(C2456+D2456*7)*1.14</f>
        <v>5.62737674445077</v>
      </c>
      <c r="F2456" s="24" t="n">
        <f aca="false">(C2456+D2456*10)*1.14</f>
        <v>6.00015674445077</v>
      </c>
    </row>
    <row r="2457" customFormat="false" ht="13.2" hidden="false" customHeight="false" outlineLevel="0" collapsed="false">
      <c r="A2457" s="20" t="e">
        <f aca="false">NA()</f>
        <v>#N/A</v>
      </c>
      <c r="B2457" s="21" t="n">
        <v>24630</v>
      </c>
      <c r="C2457" s="22" t="n">
        <v>4.85067729083665</v>
      </c>
      <c r="D2457" s="23" t="n">
        <v>0.104</v>
      </c>
      <c r="E2457" s="22" t="n">
        <f aca="false">(C2457+D2457*7)*1.14</f>
        <v>6.35969211155378</v>
      </c>
      <c r="F2457" s="24" t="n">
        <f aca="false">(C2457+D2457*10)*1.14</f>
        <v>6.71537211155378</v>
      </c>
    </row>
    <row r="2458" customFormat="false" ht="13.2" hidden="false" customHeight="false" outlineLevel="0" collapsed="false">
      <c r="A2458" s="20" t="e">
        <f aca="false">NA()</f>
        <v>#N/A</v>
      </c>
      <c r="B2458" s="21" t="n">
        <v>24632</v>
      </c>
      <c r="C2458" s="22" t="n">
        <v>4.85067729083665</v>
      </c>
      <c r="D2458" s="23" t="n">
        <v>0.106</v>
      </c>
      <c r="E2458" s="22" t="n">
        <f aca="false">(C2458+D2458*7)*1.14</f>
        <v>6.37565211155378</v>
      </c>
      <c r="F2458" s="24" t="n">
        <f aca="false">(C2458+D2458*10)*1.14</f>
        <v>6.73817211155378</v>
      </c>
    </row>
    <row r="2459" customFormat="false" ht="13.2" hidden="false" customHeight="false" outlineLevel="0" collapsed="false">
      <c r="A2459" s="20" t="e">
        <f aca="false">NA()</f>
        <v>#N/A</v>
      </c>
      <c r="B2459" s="21" t="n">
        <v>24634</v>
      </c>
      <c r="C2459" s="22" t="n">
        <v>4.68717131474104</v>
      </c>
      <c r="D2459" s="23" t="n">
        <v>0.11</v>
      </c>
      <c r="E2459" s="22" t="n">
        <f aca="false">(C2459+D2459*7)*1.14</f>
        <v>6.22117529880478</v>
      </c>
      <c r="F2459" s="24" t="n">
        <f aca="false">(C2459+D2459*10)*1.14</f>
        <v>6.59737529880478</v>
      </c>
    </row>
    <row r="2460" customFormat="false" ht="13.2" hidden="false" customHeight="false" outlineLevel="0" collapsed="false">
      <c r="A2460" s="20" t="e">
        <f aca="false">NA()</f>
        <v>#N/A</v>
      </c>
      <c r="B2460" s="21" t="n">
        <v>24636</v>
      </c>
      <c r="C2460" s="22" t="n">
        <v>6.06529311326124</v>
      </c>
      <c r="D2460" s="23" t="n">
        <v>0.12</v>
      </c>
      <c r="E2460" s="22" t="n">
        <f aca="false">(C2460+D2460*7)*1.14</f>
        <v>7.87203414911781</v>
      </c>
      <c r="F2460" s="24" t="n">
        <f aca="false">(C2460+D2460*10)*1.14</f>
        <v>8.28243414911781</v>
      </c>
    </row>
    <row r="2461" customFormat="false" ht="13.2" hidden="false" customHeight="false" outlineLevel="0" collapsed="false">
      <c r="A2461" s="20" t="s">
        <v>1196</v>
      </c>
      <c r="B2461" s="21" t="n">
        <v>24642</v>
      </c>
      <c r="C2461" s="22" t="n">
        <v>6.75824701195219</v>
      </c>
      <c r="D2461" s="23" t="n">
        <v>0.113</v>
      </c>
      <c r="E2461" s="22" t="n">
        <f aca="false">(C2461+D2461*7)*1.14</f>
        <v>8.6061415936255</v>
      </c>
      <c r="F2461" s="24" t="n">
        <f aca="false">(C2461+D2461*10)*1.14</f>
        <v>8.9926015936255</v>
      </c>
    </row>
    <row r="2462" customFormat="false" ht="13.2" hidden="false" customHeight="false" outlineLevel="0" collapsed="false">
      <c r="A2462" s="20" t="e">
        <f aca="false">NA()</f>
        <v>#N/A</v>
      </c>
      <c r="B2462" s="21" t="n">
        <v>24653</v>
      </c>
      <c r="C2462" s="22" t="n">
        <v>17.829937393284</v>
      </c>
      <c r="D2462" s="23" t="n">
        <v>0.222</v>
      </c>
      <c r="E2462" s="22" t="n">
        <f aca="false">(C2462+D2462*7)*1.14</f>
        <v>22.0976886283438</v>
      </c>
      <c r="F2462" s="24" t="n">
        <f aca="false">(C2462+D2462*10)*1.14</f>
        <v>22.8569286283438</v>
      </c>
    </row>
    <row r="2463" customFormat="false" ht="13.2" hidden="false" customHeight="false" outlineLevel="0" collapsed="false">
      <c r="A2463" s="20" t="e">
        <f aca="false">NA()</f>
        <v>#N/A</v>
      </c>
      <c r="B2463" s="21" t="n">
        <v>24654</v>
      </c>
      <c r="C2463" s="22" t="n">
        <v>17.1447694934548</v>
      </c>
      <c r="D2463" s="23" t="n">
        <v>0.218</v>
      </c>
      <c r="E2463" s="22" t="n">
        <f aca="false">(C2463+D2463*7)*1.14</f>
        <v>21.2846772225384</v>
      </c>
      <c r="F2463" s="24" t="n">
        <f aca="false">(C2463+D2463*10)*1.14</f>
        <v>22.0302372225384</v>
      </c>
    </row>
    <row r="2464" customFormat="false" ht="13.2" hidden="false" customHeight="false" outlineLevel="0" collapsed="false">
      <c r="A2464" s="20" t="e">
        <f aca="false">NA()</f>
        <v>#N/A</v>
      </c>
      <c r="B2464" s="21" t="n">
        <v>24655</v>
      </c>
      <c r="C2464" s="22" t="n">
        <v>13.1116220830962</v>
      </c>
      <c r="D2464" s="23" t="n">
        <v>0.222</v>
      </c>
      <c r="E2464" s="22" t="n">
        <f aca="false">(C2464+D2464*7)*1.14</f>
        <v>16.7188091747297</v>
      </c>
      <c r="F2464" s="24" t="n">
        <f aca="false">(C2464+D2464*10)*1.14</f>
        <v>17.4780491747296</v>
      </c>
    </row>
    <row r="2465" customFormat="false" ht="13.2" hidden="false" customHeight="false" outlineLevel="0" collapsed="false">
      <c r="A2465" s="20" t="e">
        <f aca="false">NA()</f>
        <v>#N/A</v>
      </c>
      <c r="B2465" s="21" t="n">
        <v>24656</v>
      </c>
      <c r="C2465" s="22" t="n">
        <v>13.0882640865111</v>
      </c>
      <c r="D2465" s="23" t="n">
        <v>0.218</v>
      </c>
      <c r="E2465" s="22" t="n">
        <f aca="false">(C2465+D2465*7)*1.14</f>
        <v>16.6602610586227</v>
      </c>
      <c r="F2465" s="24" t="n">
        <f aca="false">(C2465+D2465*10)*1.14</f>
        <v>17.4058210586227</v>
      </c>
    </row>
    <row r="2466" customFormat="false" ht="13.2" hidden="false" customHeight="false" outlineLevel="0" collapsed="false">
      <c r="A2466" s="20" t="e">
        <f aca="false">NA()</f>
        <v>#N/A</v>
      </c>
      <c r="B2466" s="21" t="n">
        <v>24657</v>
      </c>
      <c r="C2466" s="22" t="n">
        <v>12.34859419465</v>
      </c>
      <c r="D2466" s="23" t="n">
        <v>0.218</v>
      </c>
      <c r="E2466" s="22" t="n">
        <f aca="false">(C2466+D2466*7)*1.14</f>
        <v>15.817037381901</v>
      </c>
      <c r="F2466" s="24" t="n">
        <f aca="false">(C2466+D2466*10)*1.14</f>
        <v>16.562597381901</v>
      </c>
    </row>
    <row r="2467" customFormat="false" ht="13.2" hidden="false" customHeight="false" outlineLevel="0" collapsed="false">
      <c r="A2467" s="20" t="e">
        <f aca="false">NA()</f>
        <v>#N/A</v>
      </c>
      <c r="B2467" s="21" t="n">
        <v>24658</v>
      </c>
      <c r="C2467" s="22" t="n">
        <v>9.74807057484348</v>
      </c>
      <c r="D2467" s="23" t="n">
        <v>0.21</v>
      </c>
      <c r="E2467" s="22" t="n">
        <f aca="false">(C2467+D2467*7)*1.14</f>
        <v>12.7886004553216</v>
      </c>
      <c r="F2467" s="24" t="n">
        <f aca="false">(C2467+D2467*10)*1.14</f>
        <v>13.5068004553216</v>
      </c>
    </row>
    <row r="2468" customFormat="false" ht="13.2" hidden="false" customHeight="false" outlineLevel="0" collapsed="false">
      <c r="A2468" s="20" t="e">
        <f aca="false">NA()</f>
        <v>#N/A</v>
      </c>
      <c r="B2468" s="21" t="n">
        <v>24660</v>
      </c>
      <c r="C2468" s="22" t="n">
        <v>9.96607854297097</v>
      </c>
      <c r="D2468" s="23" t="n">
        <v>0.211</v>
      </c>
      <c r="E2468" s="22" t="n">
        <f aca="false">(C2468+D2468*7)*1.14</f>
        <v>13.0451095389869</v>
      </c>
      <c r="F2468" s="24" t="n">
        <f aca="false">(C2468+D2468*10)*1.14</f>
        <v>13.7667295389869</v>
      </c>
    </row>
    <row r="2469" customFormat="false" ht="13.2" hidden="false" customHeight="false" outlineLevel="0" collapsed="false">
      <c r="A2469" s="20" t="e">
        <f aca="false">NA()</f>
        <v>#N/A</v>
      </c>
      <c r="B2469" s="21" t="n">
        <v>24661</v>
      </c>
      <c r="C2469" s="22" t="n">
        <v>11.7724302788845</v>
      </c>
      <c r="D2469" s="23" t="n">
        <v>0.213</v>
      </c>
      <c r="E2469" s="22" t="n">
        <f aca="false">(C2469+D2469*7)*1.14</f>
        <v>15.1203105179283</v>
      </c>
      <c r="F2469" s="24" t="n">
        <f aca="false">(C2469+D2469*10)*1.14</f>
        <v>15.8487705179283</v>
      </c>
    </row>
    <row r="2470" customFormat="false" ht="13.2" hidden="false" customHeight="false" outlineLevel="0" collapsed="false">
      <c r="A2470" s="20" t="e">
        <f aca="false">NA()</f>
        <v>#N/A</v>
      </c>
      <c r="B2470" s="21" t="n">
        <v>24662</v>
      </c>
      <c r="C2470" s="22" t="n">
        <v>11.9437222538418</v>
      </c>
      <c r="D2470" s="23" t="n">
        <v>0.222</v>
      </c>
      <c r="E2470" s="22" t="n">
        <f aca="false">(C2470+D2470*7)*1.14</f>
        <v>15.3874033693796</v>
      </c>
      <c r="F2470" s="24" t="n">
        <f aca="false">(C2470+D2470*10)*1.14</f>
        <v>16.1466433693796</v>
      </c>
    </row>
    <row r="2471" customFormat="false" ht="13.2" hidden="false" customHeight="false" outlineLevel="0" collapsed="false">
      <c r="A2471" s="20" t="e">
        <f aca="false">NA()</f>
        <v>#N/A</v>
      </c>
      <c r="B2471" s="21" t="n">
        <v>24663</v>
      </c>
      <c r="C2471" s="22" t="n">
        <v>11.7023562891292</v>
      </c>
      <c r="D2471" s="23" t="n">
        <v>0.236</v>
      </c>
      <c r="E2471" s="22" t="n">
        <f aca="false">(C2471+D2471*7)*1.14</f>
        <v>15.2239661696073</v>
      </c>
      <c r="F2471" s="24" t="n">
        <f aca="false">(C2471+D2471*10)*1.14</f>
        <v>16.0310861696073</v>
      </c>
    </row>
    <row r="2472" customFormat="false" ht="13.2" hidden="false" customHeight="false" outlineLevel="0" collapsed="false">
      <c r="A2472" s="20" t="e">
        <f aca="false">NA()</f>
        <v>#N/A</v>
      </c>
      <c r="B2472" s="21" t="n">
        <v>24664</v>
      </c>
      <c r="C2472" s="22" t="n">
        <v>13.7267159931702</v>
      </c>
      <c r="D2472" s="23" t="n">
        <v>0.242</v>
      </c>
      <c r="E2472" s="22" t="n">
        <f aca="false">(C2472+D2472*7)*1.14</f>
        <v>17.579616232214</v>
      </c>
      <c r="F2472" s="24" t="n">
        <f aca="false">(C2472+D2472*10)*1.14</f>
        <v>18.407256232214</v>
      </c>
    </row>
    <row r="2473" customFormat="false" ht="13.2" hidden="false" customHeight="false" outlineLevel="0" collapsed="false">
      <c r="A2473" s="20" t="e">
        <f aca="false">NA()</f>
        <v>#N/A</v>
      </c>
      <c r="B2473" s="21" t="n">
        <v>24665</v>
      </c>
      <c r="C2473" s="22" t="n">
        <v>14.0225839499146</v>
      </c>
      <c r="D2473" s="23" t="n">
        <v>0.24</v>
      </c>
      <c r="E2473" s="22" t="n">
        <f aca="false">(C2473+D2473*7)*1.14</f>
        <v>17.9009457029027</v>
      </c>
      <c r="F2473" s="24" t="n">
        <f aca="false">(C2473+D2473*10)*1.14</f>
        <v>18.7217457029027</v>
      </c>
    </row>
    <row r="2474" customFormat="false" ht="13.2" hidden="false" customHeight="false" outlineLevel="0" collapsed="false">
      <c r="A2474" s="20" t="e">
        <f aca="false">NA()</f>
        <v>#N/A</v>
      </c>
      <c r="B2474" s="21" t="n">
        <v>24671</v>
      </c>
      <c r="C2474" s="22" t="n">
        <v>18.5696072851451</v>
      </c>
      <c r="D2474" s="23" t="n">
        <v>0.316</v>
      </c>
      <c r="E2474" s="22" t="n">
        <f aca="false">(C2474+D2474*7)*1.14</f>
        <v>23.6910323050655</v>
      </c>
      <c r="F2474" s="24" t="n">
        <f aca="false">(C2474+D2474*10)*1.14</f>
        <v>24.7717523050654</v>
      </c>
    </row>
    <row r="2475" customFormat="false" ht="13.2" hidden="false" customHeight="false" outlineLevel="0" collapsed="false">
      <c r="A2475" s="20" t="e">
        <f aca="false">NA()</f>
        <v>#N/A</v>
      </c>
      <c r="B2475" s="21" t="n">
        <v>24672</v>
      </c>
      <c r="C2475" s="22" t="n">
        <v>14.55203187251</v>
      </c>
      <c r="D2475" s="23" t="n">
        <v>0.313</v>
      </c>
      <c r="E2475" s="22" t="n">
        <f aca="false">(C2475+D2475*7)*1.14</f>
        <v>19.0870563346614</v>
      </c>
      <c r="F2475" s="24" t="n">
        <f aca="false">(C2475+D2475*10)*1.14</f>
        <v>20.1575163346614</v>
      </c>
    </row>
    <row r="2476" customFormat="false" ht="13.2" hidden="false" customHeight="false" outlineLevel="0" collapsed="false">
      <c r="A2476" s="20" t="e">
        <f aca="false">NA()</f>
        <v>#N/A</v>
      </c>
      <c r="B2476" s="21" t="n">
        <v>24674</v>
      </c>
      <c r="C2476" s="22" t="n">
        <v>14.8478998292544</v>
      </c>
      <c r="D2476" s="23" t="n">
        <v>0.316</v>
      </c>
      <c r="E2476" s="22" t="n">
        <f aca="false">(C2476+D2476*7)*1.14</f>
        <v>19.44828580535</v>
      </c>
      <c r="F2476" s="24" t="n">
        <f aca="false">(C2476+D2476*10)*1.14</f>
        <v>20.52900580535</v>
      </c>
    </row>
    <row r="2477" customFormat="false" ht="13.2" hidden="false" customHeight="false" outlineLevel="0" collapsed="false">
      <c r="A2477" s="20" t="e">
        <f aca="false">NA()</f>
        <v>#N/A</v>
      </c>
      <c r="B2477" s="21" t="n">
        <v>24675</v>
      </c>
      <c r="C2477" s="22" t="n">
        <v>17.6975754126352</v>
      </c>
      <c r="D2477" s="23" t="n">
        <v>0.322</v>
      </c>
      <c r="E2477" s="22" t="n">
        <f aca="false">(C2477+D2477*7)*1.14</f>
        <v>22.7447959704041</v>
      </c>
      <c r="F2477" s="24" t="n">
        <f aca="false">(C2477+D2477*10)*1.14</f>
        <v>23.8460359704041</v>
      </c>
    </row>
    <row r="2478" customFormat="false" ht="13.2" hidden="false" customHeight="false" outlineLevel="0" collapsed="false">
      <c r="A2478" s="20" t="e">
        <f aca="false">NA()</f>
        <v>#N/A</v>
      </c>
      <c r="B2478" s="21" t="n">
        <v>24676</v>
      </c>
      <c r="C2478" s="22" t="n">
        <v>17.9233693796244</v>
      </c>
      <c r="D2478" s="23" t="n">
        <v>0.33</v>
      </c>
      <c r="E2478" s="22" t="n">
        <f aca="false">(C2478+D2478*7)*1.14</f>
        <v>23.0660410927718</v>
      </c>
      <c r="F2478" s="24" t="n">
        <f aca="false">(C2478+D2478*10)*1.14</f>
        <v>24.1946410927718</v>
      </c>
    </row>
    <row r="2479" customFormat="false" ht="13.2" hidden="false" customHeight="false" outlineLevel="0" collapsed="false">
      <c r="A2479" s="20" t="e">
        <f aca="false">NA()</f>
        <v>#N/A</v>
      </c>
      <c r="B2479" s="21" t="n">
        <v>24677</v>
      </c>
      <c r="C2479" s="22" t="n">
        <v>17.0980535002846</v>
      </c>
      <c r="D2479" s="23" t="n">
        <v>0.359</v>
      </c>
      <c r="E2479" s="22" t="n">
        <f aca="false">(C2479+D2479*7)*1.14</f>
        <v>22.3566009903244</v>
      </c>
      <c r="F2479" s="24" t="n">
        <f aca="false">(C2479+D2479*10)*1.14</f>
        <v>23.5843809903244</v>
      </c>
    </row>
    <row r="2480" customFormat="false" ht="13.2" hidden="false" customHeight="false" outlineLevel="0" collapsed="false">
      <c r="A2480" s="20" t="e">
        <f aca="false">NA()</f>
        <v>#N/A</v>
      </c>
      <c r="B2480" s="21" t="n">
        <v>24678</v>
      </c>
      <c r="C2480" s="22" t="n">
        <v>20.1579510529311</v>
      </c>
      <c r="D2480" s="23" t="n">
        <v>0.361</v>
      </c>
      <c r="E2480" s="22" t="n">
        <f aca="false">(C2480+D2480*7)*1.14</f>
        <v>25.8608442003415</v>
      </c>
      <c r="F2480" s="24" t="n">
        <f aca="false">(C2480+D2480*10)*1.14</f>
        <v>27.0954642003415</v>
      </c>
    </row>
    <row r="2481" customFormat="false" ht="13.2" hidden="false" customHeight="false" outlineLevel="0" collapsed="false">
      <c r="A2481" s="20" t="e">
        <f aca="false">NA()</f>
        <v>#N/A</v>
      </c>
      <c r="B2481" s="21" t="n">
        <v>24679</v>
      </c>
      <c r="C2481" s="22" t="n">
        <v>21.2479908935686</v>
      </c>
      <c r="D2481" s="23" t="n">
        <v>0.373</v>
      </c>
      <c r="E2481" s="22" t="n">
        <f aca="false">(C2481+D2481*7)*1.14</f>
        <v>27.1992496186682</v>
      </c>
      <c r="F2481" s="24" t="n">
        <f aca="false">(C2481+D2481*10)*1.14</f>
        <v>28.4749096186682</v>
      </c>
    </row>
    <row r="2482" customFormat="false" ht="13.2" hidden="false" customHeight="false" outlineLevel="0" collapsed="false">
      <c r="A2482" s="20" t="e">
        <f aca="false">NA()</f>
        <v>#N/A</v>
      </c>
      <c r="B2482" s="21" t="n">
        <v>24680</v>
      </c>
      <c r="C2482" s="22" t="n">
        <v>21.2479908935686</v>
      </c>
      <c r="D2482" s="23" t="n">
        <v>0.367</v>
      </c>
      <c r="E2482" s="22" t="n">
        <f aca="false">(C2482+D2482*7)*1.14</f>
        <v>27.1513696186682</v>
      </c>
      <c r="F2482" s="24" t="n">
        <f aca="false">(C2482+D2482*10)*1.14</f>
        <v>28.4065096186682</v>
      </c>
    </row>
    <row r="2483" customFormat="false" ht="13.2" hidden="false" customHeight="false" outlineLevel="0" collapsed="false">
      <c r="A2483" s="20" t="e">
        <f aca="false">NA()</f>
        <v>#N/A</v>
      </c>
      <c r="B2483" s="21" t="n">
        <v>24686</v>
      </c>
      <c r="C2483" s="22" t="n">
        <v>22.9764826408651</v>
      </c>
      <c r="D2483" s="23" t="n">
        <v>0.42</v>
      </c>
      <c r="E2483" s="22" t="n">
        <f aca="false">(C2483+D2483*7)*1.14</f>
        <v>29.5447902105862</v>
      </c>
      <c r="F2483" s="24" t="n">
        <f aca="false">(C2483+D2483*10)*1.14</f>
        <v>30.9811902105862</v>
      </c>
    </row>
    <row r="2484" customFormat="false" ht="13.2" hidden="false" customHeight="false" outlineLevel="0" collapsed="false">
      <c r="A2484" s="20" t="e">
        <f aca="false">NA()</f>
        <v>#N/A</v>
      </c>
      <c r="B2484" s="21" t="n">
        <v>24688</v>
      </c>
      <c r="C2484" s="22" t="n">
        <v>19.5194991462721</v>
      </c>
      <c r="D2484" s="23" t="n">
        <v>0.421</v>
      </c>
      <c r="E2484" s="22" t="n">
        <f aca="false">(C2484+D2484*7)*1.14</f>
        <v>25.6118090267501</v>
      </c>
      <c r="F2484" s="24" t="n">
        <f aca="false">(C2484+D2484*10)*1.14</f>
        <v>27.0516290267501</v>
      </c>
    </row>
    <row r="2485" customFormat="false" ht="13.2" hidden="false" customHeight="false" outlineLevel="0" collapsed="false">
      <c r="A2485" s="20" t="e">
        <f aca="false">NA()</f>
        <v>#N/A</v>
      </c>
      <c r="B2485" s="21" t="n">
        <v>24689</v>
      </c>
      <c r="C2485" s="22" t="n">
        <v>23.5915765509391</v>
      </c>
      <c r="D2485" s="23" t="n">
        <v>0.437</v>
      </c>
      <c r="E2485" s="22" t="n">
        <f aca="false">(C2485+D2485*7)*1.14</f>
        <v>30.3816572680706</v>
      </c>
      <c r="F2485" s="24" t="n">
        <f aca="false">(C2485+D2485*10)*1.14</f>
        <v>31.8761972680706</v>
      </c>
    </row>
    <row r="2486" customFormat="false" ht="13.2" hidden="false" customHeight="false" outlineLevel="0" collapsed="false">
      <c r="A2486" s="20" t="e">
        <f aca="false">NA()</f>
        <v>#N/A</v>
      </c>
      <c r="B2486" s="21" t="n">
        <v>24690</v>
      </c>
      <c r="C2486" s="22" t="n">
        <v>20.4849630051224</v>
      </c>
      <c r="D2486" s="23" t="n">
        <v>0.433</v>
      </c>
      <c r="E2486" s="22" t="n">
        <f aca="false">(C2486+D2486*7)*1.14</f>
        <v>26.8081978258395</v>
      </c>
      <c r="F2486" s="24" t="n">
        <f aca="false">(C2486+D2486*10)*1.14</f>
        <v>28.2890578258395</v>
      </c>
    </row>
    <row r="2487" customFormat="false" ht="13.2" hidden="false" customHeight="false" outlineLevel="0" collapsed="false">
      <c r="A2487" s="20" t="e">
        <f aca="false">NA()</f>
        <v>#N/A</v>
      </c>
      <c r="B2487" s="21" t="n">
        <v>24691</v>
      </c>
      <c r="C2487" s="22" t="n">
        <v>22.517108708025</v>
      </c>
      <c r="D2487" s="23" t="n">
        <v>0.482</v>
      </c>
      <c r="E2487" s="22" t="n">
        <f aca="false">(C2487+D2487*7)*1.14</f>
        <v>29.5158639271485</v>
      </c>
      <c r="F2487" s="24" t="n">
        <f aca="false">(C2487+D2487*10)*1.14</f>
        <v>31.1643039271485</v>
      </c>
    </row>
    <row r="2488" customFormat="false" ht="13.2" hidden="false" customHeight="false" outlineLevel="0" collapsed="false">
      <c r="A2488" s="20" t="e">
        <f aca="false">NA()</f>
        <v>#N/A</v>
      </c>
      <c r="B2488" s="21" t="n">
        <v>24692</v>
      </c>
      <c r="C2488" s="22" t="n">
        <v>26.5580421172453</v>
      </c>
      <c r="D2488" s="23" t="n">
        <v>0.481</v>
      </c>
      <c r="E2488" s="22" t="n">
        <f aca="false">(C2488+D2488*7)*1.14</f>
        <v>34.1145480136596</v>
      </c>
      <c r="F2488" s="24" t="n">
        <f aca="false">(C2488+D2488*10)*1.14</f>
        <v>35.7595680136596</v>
      </c>
    </row>
    <row r="2489" customFormat="false" ht="13.2" hidden="false" customHeight="false" outlineLevel="0" collapsed="false">
      <c r="A2489" s="20" t="e">
        <f aca="false">NA()</f>
        <v>#N/A</v>
      </c>
      <c r="B2489" s="21" t="n">
        <v>24693</v>
      </c>
      <c r="C2489" s="22" t="n">
        <v>28.0451678998293</v>
      </c>
      <c r="D2489" s="23" t="n">
        <v>0.49</v>
      </c>
      <c r="E2489" s="22" t="n">
        <f aca="false">(C2489+D2489*7)*1.14</f>
        <v>35.8816914058054</v>
      </c>
      <c r="F2489" s="24" t="n">
        <f aca="false">(C2489+D2489*10)*1.14</f>
        <v>37.5574914058054</v>
      </c>
    </row>
    <row r="2490" customFormat="false" ht="13.2" hidden="false" customHeight="false" outlineLevel="0" collapsed="false">
      <c r="A2490" s="20" t="e">
        <f aca="false">NA()</f>
        <v>#N/A</v>
      </c>
      <c r="B2490" s="21" t="n">
        <v>24694</v>
      </c>
      <c r="C2490" s="22" t="n">
        <v>27.9984519066591</v>
      </c>
      <c r="D2490" s="23" t="n">
        <v>0.488</v>
      </c>
      <c r="E2490" s="22" t="n">
        <f aca="false">(C2490+D2490*7)*1.14</f>
        <v>35.8124751735913</v>
      </c>
      <c r="F2490" s="24" t="n">
        <f aca="false">(C2490+D2490*10)*1.14</f>
        <v>37.4814351735914</v>
      </c>
    </row>
    <row r="2491" customFormat="false" ht="13.2" hidden="false" customHeight="false" outlineLevel="0" collapsed="false">
      <c r="A2491" s="20" t="s">
        <v>1197</v>
      </c>
      <c r="B2491" s="21" t="n">
        <v>24699</v>
      </c>
      <c r="C2491" s="22" t="n">
        <v>5.90178713716562</v>
      </c>
      <c r="D2491" s="23" t="n">
        <v>0.104</v>
      </c>
      <c r="E2491" s="22" t="n">
        <f aca="false">(C2491+D2491*7)*1.14</f>
        <v>7.55795733636881</v>
      </c>
      <c r="F2491" s="24" t="n">
        <f aca="false">(C2491+D2491*10)*1.14</f>
        <v>7.91363733636881</v>
      </c>
    </row>
    <row r="2492" customFormat="false" ht="13.2" hidden="false" customHeight="false" outlineLevel="0" collapsed="false">
      <c r="A2492" s="20" t="s">
        <v>1198</v>
      </c>
      <c r="B2492" s="21" t="n">
        <v>24700</v>
      </c>
      <c r="C2492" s="22" t="n">
        <v>5.13097324985771</v>
      </c>
      <c r="D2492" s="23" t="n">
        <v>0.107</v>
      </c>
      <c r="E2492" s="22" t="n">
        <f aca="false">(C2492+D2492*7)*1.14</f>
        <v>6.70316950483779</v>
      </c>
      <c r="F2492" s="24" t="n">
        <f aca="false">(C2492+D2492*10)*1.14</f>
        <v>7.06910950483779</v>
      </c>
    </row>
    <row r="2493" customFormat="false" ht="13.2" hidden="false" customHeight="false" outlineLevel="0" collapsed="false">
      <c r="A2493" s="20" t="s">
        <v>1199</v>
      </c>
      <c r="B2493" s="21" t="n">
        <v>24701</v>
      </c>
      <c r="C2493" s="22" t="n">
        <v>5.02975526465566</v>
      </c>
      <c r="D2493" s="23" t="n">
        <v>0.108</v>
      </c>
      <c r="E2493" s="22" t="n">
        <f aca="false">(C2493+D2493*7)*1.14</f>
        <v>6.59576100170746</v>
      </c>
      <c r="F2493" s="24" t="n">
        <f aca="false">(C2493+D2493*10)*1.14</f>
        <v>6.96512100170745</v>
      </c>
    </row>
    <row r="2494" customFormat="false" ht="13.2" hidden="false" customHeight="false" outlineLevel="0" collapsed="false">
      <c r="A2494" s="20" t="s">
        <v>1200</v>
      </c>
      <c r="B2494" s="21" t="n">
        <v>24702</v>
      </c>
      <c r="C2494" s="22" t="n">
        <v>5.25554923164485</v>
      </c>
      <c r="D2494" s="23" t="n">
        <v>0.109</v>
      </c>
      <c r="E2494" s="22" t="n">
        <f aca="false">(C2494+D2494*7)*1.14</f>
        <v>6.86114612407513</v>
      </c>
      <c r="F2494" s="24" t="n">
        <f aca="false">(C2494+D2494*10)*1.14</f>
        <v>7.23392612407513</v>
      </c>
    </row>
    <row r="2495" customFormat="false" ht="13.2" hidden="false" customHeight="false" outlineLevel="0" collapsed="false">
      <c r="A2495" s="20" t="s">
        <v>1201</v>
      </c>
      <c r="B2495" s="21" t="n">
        <v>24703</v>
      </c>
      <c r="C2495" s="22" t="n">
        <v>5.38012521343199</v>
      </c>
      <c r="D2495" s="23" t="n">
        <v>0.112</v>
      </c>
      <c r="E2495" s="22" t="n">
        <f aca="false">(C2495+D2495*7)*1.14</f>
        <v>7.02710274331246</v>
      </c>
      <c r="F2495" s="24" t="n">
        <f aca="false">(C2495+D2495*10)*1.14</f>
        <v>7.41014274331246</v>
      </c>
    </row>
    <row r="2496" customFormat="false" ht="13.2" hidden="false" customHeight="false" outlineLevel="0" collapsed="false">
      <c r="A2496" s="20" t="s">
        <v>1202</v>
      </c>
      <c r="B2496" s="21" t="n">
        <v>24704</v>
      </c>
      <c r="C2496" s="22" t="n">
        <v>5.38012521343199</v>
      </c>
      <c r="D2496" s="23" t="n">
        <v>0.117</v>
      </c>
      <c r="E2496" s="22" t="n">
        <f aca="false">(C2496+D2496*7)*1.14</f>
        <v>7.06700274331246</v>
      </c>
      <c r="F2496" s="24" t="n">
        <f aca="false">(C2496+D2496*10)*1.14</f>
        <v>7.46714274331246</v>
      </c>
    </row>
    <row r="2497" customFormat="false" ht="13.2" hidden="false" customHeight="false" outlineLevel="0" collapsed="false">
      <c r="A2497" s="20" t="s">
        <v>1203</v>
      </c>
      <c r="B2497" s="21" t="n">
        <v>24705</v>
      </c>
      <c r="C2497" s="22" t="n">
        <v>8.1363688104724</v>
      </c>
      <c r="D2497" s="23" t="n">
        <v>0.119</v>
      </c>
      <c r="E2497" s="22" t="n">
        <f aca="false">(C2497+D2497*7)*1.14</f>
        <v>10.2250804439385</v>
      </c>
      <c r="F2497" s="24" t="n">
        <f aca="false">(C2497+D2497*10)*1.14</f>
        <v>10.6320604439385</v>
      </c>
    </row>
    <row r="2498" customFormat="false" ht="13.2" hidden="false" customHeight="false" outlineLevel="0" collapsed="false">
      <c r="A2498" s="20" t="s">
        <v>1204</v>
      </c>
      <c r="B2498" s="21" t="n">
        <v>24706</v>
      </c>
      <c r="C2498" s="22" t="n">
        <v>8.37773477518497</v>
      </c>
      <c r="D2498" s="23" t="n">
        <v>0.12</v>
      </c>
      <c r="E2498" s="22" t="n">
        <f aca="false">(C2498+D2498*7)*1.14</f>
        <v>10.5082176437109</v>
      </c>
      <c r="F2498" s="24" t="n">
        <f aca="false">(C2498+D2498*10)*1.14</f>
        <v>10.9186176437109</v>
      </c>
    </row>
    <row r="2499" customFormat="false" ht="13.2" hidden="false" customHeight="false" outlineLevel="0" collapsed="false">
      <c r="A2499" s="20" t="s">
        <v>1205</v>
      </c>
      <c r="B2499" s="21" t="n">
        <v>24707</v>
      </c>
      <c r="C2499" s="22" t="n">
        <v>12.3641661923734</v>
      </c>
      <c r="D2499" s="23" t="n">
        <v>0.122</v>
      </c>
      <c r="E2499" s="22" t="n">
        <f aca="false">(C2499+D2499*7)*1.14</f>
        <v>15.0687094593056</v>
      </c>
      <c r="F2499" s="24" t="n">
        <f aca="false">(C2499+D2499*10)*1.14</f>
        <v>15.4859494593056</v>
      </c>
    </row>
    <row r="2500" customFormat="false" ht="13.2" hidden="false" customHeight="false" outlineLevel="0" collapsed="false">
      <c r="A2500" s="20" t="e">
        <f aca="false">NA()</f>
        <v>#N/A</v>
      </c>
      <c r="B2500" s="21" t="n">
        <v>24717</v>
      </c>
      <c r="C2500" s="22" t="n">
        <v>11.2429823562891</v>
      </c>
      <c r="D2500" s="23" t="n">
        <v>0.222</v>
      </c>
      <c r="E2500" s="22" t="n">
        <f aca="false">(C2500+D2500*7)*1.14</f>
        <v>14.5885598861696</v>
      </c>
      <c r="F2500" s="24" t="n">
        <f aca="false">(C2500+D2500*10)*1.14</f>
        <v>15.3477998861696</v>
      </c>
    </row>
    <row r="2501" customFormat="false" ht="13.2" hidden="false" customHeight="false" outlineLevel="0" collapsed="false">
      <c r="A2501" s="20" t="e">
        <f aca="false">NA()</f>
        <v>#N/A</v>
      </c>
      <c r="B2501" s="21" t="n">
        <v>24721</v>
      </c>
      <c r="C2501" s="22" t="n">
        <v>13.2673420603301</v>
      </c>
      <c r="D2501" s="23" t="n">
        <v>0.219</v>
      </c>
      <c r="E2501" s="22" t="n">
        <f aca="false">(C2501+D2501*7)*1.14</f>
        <v>16.8723899487763</v>
      </c>
      <c r="F2501" s="24" t="n">
        <f aca="false">(C2501+D2501*10)*1.14</f>
        <v>17.6213699487763</v>
      </c>
    </row>
    <row r="2502" customFormat="false" ht="13.2" hidden="false" customHeight="false" outlineLevel="0" collapsed="false">
      <c r="A2502" s="20" t="s">
        <v>1206</v>
      </c>
      <c r="B2502" s="21" t="n">
        <v>24725</v>
      </c>
      <c r="C2502" s="22" t="n">
        <v>12.1150142287991</v>
      </c>
      <c r="D2502" s="23" t="n">
        <v>0.208</v>
      </c>
      <c r="E2502" s="22" t="n">
        <f aca="false">(C2502+D2502*7)*1.14</f>
        <v>15.470956220831</v>
      </c>
      <c r="F2502" s="24" t="n">
        <f aca="false">(C2502+D2502*10)*1.14</f>
        <v>16.182316220831</v>
      </c>
    </row>
    <row r="2503" customFormat="false" ht="13.2" hidden="false" customHeight="false" outlineLevel="0" collapsed="false">
      <c r="A2503" s="20" t="s">
        <v>1207</v>
      </c>
      <c r="B2503" s="21" t="n">
        <v>24726</v>
      </c>
      <c r="C2503" s="22" t="n">
        <v>10.9003984063745</v>
      </c>
      <c r="D2503" s="23" t="n">
        <v>0.218</v>
      </c>
      <c r="E2503" s="22" t="n">
        <f aca="false">(C2503+D2503*7)*1.14</f>
        <v>14.1660941832669</v>
      </c>
      <c r="F2503" s="24" t="n">
        <f aca="false">(C2503+D2503*10)*1.14</f>
        <v>14.9116541832669</v>
      </c>
    </row>
    <row r="2504" customFormat="false" ht="13.2" hidden="false" customHeight="false" outlineLevel="0" collapsed="false">
      <c r="A2504" s="20" t="s">
        <v>1208</v>
      </c>
      <c r="B2504" s="21" t="n">
        <v>24727</v>
      </c>
      <c r="C2504" s="22" t="n">
        <v>10.6746044393853</v>
      </c>
      <c r="D2504" s="23" t="n">
        <v>0.221</v>
      </c>
      <c r="E2504" s="22" t="n">
        <f aca="false">(C2504+D2504*7)*1.14</f>
        <v>13.9326290608993</v>
      </c>
      <c r="F2504" s="24" t="n">
        <f aca="false">(C2504+D2504*10)*1.14</f>
        <v>14.6884490608993</v>
      </c>
    </row>
    <row r="2505" customFormat="false" ht="13.2" hidden="false" customHeight="false" outlineLevel="0" collapsed="false">
      <c r="A2505" s="20" t="s">
        <v>1209</v>
      </c>
      <c r="B2505" s="21" t="n">
        <v>24728</v>
      </c>
      <c r="C2505" s="22" t="n">
        <v>11.0950483779169</v>
      </c>
      <c r="D2505" s="23" t="n">
        <v>0.219</v>
      </c>
      <c r="E2505" s="22" t="n">
        <f aca="false">(C2505+D2505*7)*1.14</f>
        <v>14.3959751508253</v>
      </c>
      <c r="F2505" s="24" t="n">
        <f aca="false">(C2505+D2505*10)*1.14</f>
        <v>15.1449551508253</v>
      </c>
    </row>
    <row r="2506" customFormat="false" ht="13.2" hidden="false" customHeight="false" outlineLevel="0" collapsed="false">
      <c r="A2506" s="20" t="s">
        <v>1210</v>
      </c>
      <c r="B2506" s="21" t="n">
        <v>24729</v>
      </c>
      <c r="C2506" s="22" t="n">
        <v>11.4220603301081</v>
      </c>
      <c r="D2506" s="23" t="n">
        <v>0.225</v>
      </c>
      <c r="E2506" s="22" t="n">
        <f aca="false">(C2506+D2506*7)*1.14</f>
        <v>14.8166487763233</v>
      </c>
      <c r="F2506" s="24" t="n">
        <f aca="false">(C2506+D2506*10)*1.14</f>
        <v>15.5861487763233</v>
      </c>
    </row>
    <row r="2507" customFormat="false" ht="13.2" hidden="false" customHeight="false" outlineLevel="0" collapsed="false">
      <c r="A2507" s="20" t="s">
        <v>1211</v>
      </c>
      <c r="B2507" s="21" t="n">
        <v>24730</v>
      </c>
      <c r="C2507" s="22" t="n">
        <v>11.4220603301081</v>
      </c>
      <c r="D2507" s="23" t="n">
        <v>0.236</v>
      </c>
      <c r="E2507" s="22" t="n">
        <f aca="false">(C2507+D2507*7)*1.14</f>
        <v>14.9044287763233</v>
      </c>
      <c r="F2507" s="24" t="n">
        <f aca="false">(C2507+D2507*10)*1.14</f>
        <v>15.7115487763233</v>
      </c>
    </row>
    <row r="2508" customFormat="false" ht="13.2" hidden="false" customHeight="false" outlineLevel="0" collapsed="false">
      <c r="A2508" s="20" t="s">
        <v>1212</v>
      </c>
      <c r="B2508" s="21" t="n">
        <v>24731</v>
      </c>
      <c r="C2508" s="22" t="n">
        <v>16.4673875924872</v>
      </c>
      <c r="D2508" s="23" t="n">
        <v>0.235</v>
      </c>
      <c r="E2508" s="22" t="n">
        <f aca="false">(C2508+D2508*7)*1.14</f>
        <v>20.6481218554354</v>
      </c>
      <c r="F2508" s="24" t="n">
        <f aca="false">(C2508+D2508*10)*1.14</f>
        <v>21.4518218554354</v>
      </c>
    </row>
    <row r="2509" customFormat="false" ht="13.2" hidden="false" customHeight="false" outlineLevel="0" collapsed="false">
      <c r="A2509" s="20" t="s">
        <v>1213</v>
      </c>
      <c r="B2509" s="21" t="n">
        <v>24732</v>
      </c>
      <c r="C2509" s="22" t="n">
        <v>20.4849630051224</v>
      </c>
      <c r="D2509" s="23" t="n">
        <v>0.24</v>
      </c>
      <c r="E2509" s="22" t="n">
        <f aca="false">(C2509+D2509*7)*1.14</f>
        <v>25.2680578258395</v>
      </c>
      <c r="F2509" s="24" t="n">
        <f aca="false">(C2509+D2509*10)*1.14</f>
        <v>26.0888578258395</v>
      </c>
    </row>
    <row r="2510" customFormat="false" ht="13.2" hidden="false" customHeight="false" outlineLevel="0" collapsed="false">
      <c r="A2510" s="20" t="s">
        <v>1214</v>
      </c>
      <c r="B2510" s="21" t="n">
        <v>24733</v>
      </c>
      <c r="C2510" s="22" t="n">
        <v>23.7862265224815</v>
      </c>
      <c r="D2510" s="23" t="n">
        <v>0.244</v>
      </c>
      <c r="E2510" s="22" t="n">
        <f aca="false">(C2510+D2510*7)*1.14</f>
        <v>29.0634182356289</v>
      </c>
      <c r="F2510" s="24" t="n">
        <f aca="false">(C2510+D2510*10)*1.14</f>
        <v>29.8978982356289</v>
      </c>
    </row>
    <row r="2511" customFormat="false" ht="13.2" hidden="false" customHeight="false" outlineLevel="0" collapsed="false">
      <c r="A2511" s="20" t="s">
        <v>1215</v>
      </c>
      <c r="B2511" s="21" t="n">
        <v>24738</v>
      </c>
      <c r="C2511" s="22" t="n">
        <v>22.158952760387</v>
      </c>
      <c r="D2511" s="23" t="n">
        <v>0.319</v>
      </c>
      <c r="E2511" s="22" t="n">
        <f aca="false">(C2511+D2511*7)*1.14</f>
        <v>27.8068261468412</v>
      </c>
      <c r="F2511" s="24" t="n">
        <f aca="false">(C2511+D2511*10)*1.14</f>
        <v>28.8978061468412</v>
      </c>
    </row>
    <row r="2512" customFormat="false" ht="13.2" hidden="false" customHeight="false" outlineLevel="0" collapsed="false">
      <c r="A2512" s="20" t="s">
        <v>1216</v>
      </c>
      <c r="B2512" s="21" t="n">
        <v>24739</v>
      </c>
      <c r="C2512" s="22" t="n">
        <v>17.907797381901</v>
      </c>
      <c r="D2512" s="23" t="n">
        <v>0.322</v>
      </c>
      <c r="E2512" s="22" t="n">
        <f aca="false">(C2512+D2512*7)*1.14</f>
        <v>22.9844490153671</v>
      </c>
      <c r="F2512" s="24" t="n">
        <f aca="false">(C2512+D2512*10)*1.14</f>
        <v>24.0856890153671</v>
      </c>
    </row>
    <row r="2513" customFormat="false" ht="13.2" hidden="false" customHeight="false" outlineLevel="0" collapsed="false">
      <c r="A2513" s="20" t="s">
        <v>1217</v>
      </c>
      <c r="B2513" s="21" t="n">
        <v>24740</v>
      </c>
      <c r="C2513" s="22" t="n">
        <v>17.5574274331246</v>
      </c>
      <c r="D2513" s="23" t="n">
        <v>0.329</v>
      </c>
      <c r="E2513" s="22" t="n">
        <f aca="false">(C2513+D2513*7)*1.14</f>
        <v>22.6408872737621</v>
      </c>
      <c r="F2513" s="24" t="n">
        <f aca="false">(C2513+D2513*10)*1.14</f>
        <v>23.7660672737621</v>
      </c>
    </row>
    <row r="2514" customFormat="false" ht="13.2" hidden="false" customHeight="false" outlineLevel="0" collapsed="false">
      <c r="A2514" s="20" t="s">
        <v>1218</v>
      </c>
      <c r="B2514" s="21" t="n">
        <v>24741</v>
      </c>
      <c r="C2514" s="22" t="n">
        <v>18.2737393284007</v>
      </c>
      <c r="D2514" s="23" t="n">
        <v>0.33</v>
      </c>
      <c r="E2514" s="22" t="n">
        <f aca="false">(C2514+D2514*7)*1.14</f>
        <v>23.4654628343768</v>
      </c>
      <c r="F2514" s="24" t="n">
        <f aca="false">(C2514+D2514*10)*1.14</f>
        <v>24.5940628343768</v>
      </c>
    </row>
    <row r="2515" customFormat="false" ht="13.2" hidden="false" customHeight="false" outlineLevel="0" collapsed="false">
      <c r="A2515" s="20" t="s">
        <v>1219</v>
      </c>
      <c r="B2515" s="21" t="n">
        <v>24742</v>
      </c>
      <c r="C2515" s="22" t="n">
        <v>19.9866590779738</v>
      </c>
      <c r="D2515" s="23" t="n">
        <v>0.333</v>
      </c>
      <c r="E2515" s="22" t="n">
        <f aca="false">(C2515+D2515*7)*1.14</f>
        <v>25.4421313488902</v>
      </c>
      <c r="F2515" s="24" t="n">
        <f aca="false">(C2515+D2515*10)*1.14</f>
        <v>26.5809913488901</v>
      </c>
    </row>
    <row r="2516" customFormat="false" ht="13.2" hidden="false" customHeight="false" outlineLevel="0" collapsed="false">
      <c r="A2516" s="20" t="s">
        <v>1220</v>
      </c>
      <c r="B2516" s="21" t="n">
        <v>24743</v>
      </c>
      <c r="C2516" s="22" t="n">
        <v>20.7029709732499</v>
      </c>
      <c r="D2516" s="23" t="n">
        <v>0.351</v>
      </c>
      <c r="E2516" s="22" t="n">
        <f aca="false">(C2516+D2516*7)*1.14</f>
        <v>26.4023669095048</v>
      </c>
      <c r="F2516" s="24" t="n">
        <f aca="false">(C2516+D2516*10)*1.14</f>
        <v>27.6027869095048</v>
      </c>
    </row>
    <row r="2517" customFormat="false" ht="13.2" hidden="false" customHeight="false" outlineLevel="0" collapsed="false">
      <c r="A2517" s="20" t="s">
        <v>1221</v>
      </c>
      <c r="B2517" s="21" t="n">
        <v>24744</v>
      </c>
      <c r="C2517" s="22" t="n">
        <v>28.8471257825839</v>
      </c>
      <c r="D2517" s="23" t="n">
        <v>0.357</v>
      </c>
      <c r="E2517" s="22" t="n">
        <f aca="false">(C2517+D2517*7)*1.14</f>
        <v>35.7345833921457</v>
      </c>
      <c r="F2517" s="24" t="n">
        <f aca="false">(C2517+D2517*10)*1.14</f>
        <v>36.9555233921457</v>
      </c>
    </row>
    <row r="2518" customFormat="false" ht="13.2" hidden="false" customHeight="false" outlineLevel="0" collapsed="false">
      <c r="A2518" s="20" t="s">
        <v>1222</v>
      </c>
      <c r="B2518" s="21" t="n">
        <v>24745</v>
      </c>
      <c r="C2518" s="22" t="n">
        <v>31.3931474103586</v>
      </c>
      <c r="D2518" s="23" t="n">
        <v>0.371</v>
      </c>
      <c r="E2518" s="22" t="n">
        <f aca="false">(C2518+D2518*7)*1.14</f>
        <v>38.7487680478088</v>
      </c>
      <c r="F2518" s="24" t="n">
        <f aca="false">(C2518+D2518*10)*1.14</f>
        <v>40.0175880478088</v>
      </c>
    </row>
    <row r="2519" customFormat="false" ht="13.2" hidden="false" customHeight="false" outlineLevel="0" collapsed="false">
      <c r="A2519" s="20" t="s">
        <v>1223</v>
      </c>
      <c r="B2519" s="21" t="n">
        <v>24746</v>
      </c>
      <c r="C2519" s="22" t="n">
        <v>36.4229026750142</v>
      </c>
      <c r="D2519" s="23" t="n">
        <v>0.37</v>
      </c>
      <c r="E2519" s="22" t="n">
        <f aca="false">(C2519+D2519*7)*1.14</f>
        <v>44.4747090495162</v>
      </c>
      <c r="F2519" s="24" t="n">
        <f aca="false">(C2519+D2519*10)*1.14</f>
        <v>45.7401090495162</v>
      </c>
    </row>
    <row r="2520" customFormat="false" ht="13.2" hidden="false" customHeight="false" outlineLevel="0" collapsed="false">
      <c r="A2520" s="20" t="s">
        <v>1224</v>
      </c>
      <c r="B2520" s="21" t="n">
        <v>24751</v>
      </c>
      <c r="C2520" s="22" t="n">
        <v>31.8447353443369</v>
      </c>
      <c r="D2520" s="23" t="n">
        <v>0.432</v>
      </c>
      <c r="E2520" s="22" t="n">
        <f aca="false">(C2520+D2520*7)*1.14</f>
        <v>39.7503582925441</v>
      </c>
      <c r="F2520" s="24" t="n">
        <f aca="false">(C2520+D2520*10)*1.14</f>
        <v>41.2277982925441</v>
      </c>
    </row>
    <row r="2521" customFormat="false" ht="13.2" hidden="false" customHeight="false" outlineLevel="0" collapsed="false">
      <c r="A2521" s="20" t="s">
        <v>1225</v>
      </c>
      <c r="B2521" s="21" t="n">
        <v>24752</v>
      </c>
      <c r="C2521" s="22" t="n">
        <v>30.9415594763802</v>
      </c>
      <c r="D2521" s="23" t="n">
        <v>0.436</v>
      </c>
      <c r="E2521" s="22" t="n">
        <f aca="false">(C2521+D2521*7)*1.14</f>
        <v>38.7526578030734</v>
      </c>
      <c r="F2521" s="24" t="n">
        <f aca="false">(C2521+D2521*10)*1.14</f>
        <v>40.2437778030734</v>
      </c>
    </row>
    <row r="2522" customFormat="false" ht="13.2" hidden="false" customHeight="false" outlineLevel="0" collapsed="false">
      <c r="A2522" s="20" t="s">
        <v>1226</v>
      </c>
      <c r="B2522" s="21" t="n">
        <v>24753</v>
      </c>
      <c r="C2522" s="22" t="n">
        <v>30.3264655663062</v>
      </c>
      <c r="D2522" s="23" t="n">
        <v>0.447</v>
      </c>
      <c r="E2522" s="22" t="n">
        <f aca="false">(C2522+D2522*7)*1.14</f>
        <v>38.1392307455891</v>
      </c>
      <c r="F2522" s="24" t="n">
        <f aca="false">(C2522+D2522*10)*1.14</f>
        <v>39.6679707455891</v>
      </c>
    </row>
    <row r="2523" customFormat="false" ht="13.2" hidden="false" customHeight="false" outlineLevel="0" collapsed="false">
      <c r="A2523" s="20" t="s">
        <v>1227</v>
      </c>
      <c r="B2523" s="21" t="n">
        <v>24756</v>
      </c>
      <c r="C2523" s="22" t="n">
        <v>32.483187250996</v>
      </c>
      <c r="D2523" s="23" t="n">
        <v>0.473</v>
      </c>
      <c r="E2523" s="22" t="n">
        <f aca="false">(C2523+D2523*7)*1.14</f>
        <v>40.8053734661355</v>
      </c>
      <c r="F2523" s="24" t="n">
        <f aca="false">(C2523+D2523*10)*1.14</f>
        <v>42.4230334661354</v>
      </c>
    </row>
    <row r="2524" customFormat="false" ht="13.2" hidden="false" customHeight="false" outlineLevel="0" collapsed="false">
      <c r="A2524" s="20" t="s">
        <v>1228</v>
      </c>
      <c r="B2524" s="21" t="n">
        <v>24758</v>
      </c>
      <c r="C2524" s="22" t="n">
        <v>41.0945019920319</v>
      </c>
      <c r="D2524" s="23" t="n">
        <v>0.492</v>
      </c>
      <c r="E2524" s="22" t="n">
        <f aca="false">(C2524+D2524*7)*1.14</f>
        <v>50.7738922709163</v>
      </c>
      <c r="F2524" s="24" t="n">
        <f aca="false">(C2524+D2524*10)*1.14</f>
        <v>52.4565322709163</v>
      </c>
    </row>
    <row r="2525" customFormat="false" ht="13.2" hidden="false" customHeight="false" outlineLevel="0" collapsed="false">
      <c r="A2525" s="20" t="s">
        <v>1229</v>
      </c>
      <c r="B2525" s="21" t="n">
        <v>24759</v>
      </c>
      <c r="C2525" s="22" t="n">
        <v>42.4959817871372</v>
      </c>
      <c r="D2525" s="23" t="n">
        <v>0.495</v>
      </c>
      <c r="E2525" s="22" t="n">
        <f aca="false">(C2525+D2525*7)*1.14</f>
        <v>52.3955192373364</v>
      </c>
      <c r="F2525" s="24" t="n">
        <f aca="false">(C2525+D2525*10)*1.14</f>
        <v>54.0884192373364</v>
      </c>
    </row>
    <row r="2526" customFormat="false" ht="13.2" hidden="false" customHeight="false" outlineLevel="0" collapsed="false">
      <c r="A2526" s="20" t="e">
        <f aca="false">NA()</f>
        <v>#N/A</v>
      </c>
      <c r="B2526" s="21" t="n">
        <v>24764</v>
      </c>
      <c r="C2526" s="22" t="n">
        <v>6.08865110984633</v>
      </c>
      <c r="D2526" s="23" t="n">
        <v>0.11</v>
      </c>
      <c r="E2526" s="22" t="n">
        <f aca="false">(C2526+D2526*7)*1.14</f>
        <v>7.81886226522482</v>
      </c>
      <c r="F2526" s="24" t="n">
        <f aca="false">(C2526+D2526*10)*1.14</f>
        <v>8.19506226522482</v>
      </c>
    </row>
    <row r="2527" customFormat="false" ht="13.2" hidden="false" customHeight="false" outlineLevel="0" collapsed="false">
      <c r="A2527" s="20" t="e">
        <f aca="false">NA()</f>
        <v>#N/A</v>
      </c>
      <c r="B2527" s="21" t="n">
        <v>24847</v>
      </c>
      <c r="C2527" s="22" t="n">
        <v>21.1701309049516</v>
      </c>
      <c r="D2527" s="23" t="n">
        <v>0.221</v>
      </c>
      <c r="E2527" s="22" t="n">
        <f aca="false">(C2527+D2527*7)*1.14</f>
        <v>25.8975292316448</v>
      </c>
      <c r="F2527" s="24" t="n">
        <f aca="false">(C2527+D2527*10)*1.14</f>
        <v>26.6533492316448</v>
      </c>
    </row>
    <row r="2528" customFormat="false" ht="13.2" hidden="false" customHeight="false" outlineLevel="0" collapsed="false">
      <c r="A2528" s="20" t="e">
        <f aca="false">NA()</f>
        <v>#N/A</v>
      </c>
      <c r="B2528" s="21" t="n">
        <v>24849</v>
      </c>
      <c r="C2528" s="22" t="n">
        <v>16.8878315310188</v>
      </c>
      <c r="D2528" s="23" t="n">
        <v>0.215</v>
      </c>
      <c r="E2528" s="22" t="n">
        <f aca="false">(C2528+D2528*7)*1.14</f>
        <v>20.9678279453614</v>
      </c>
      <c r="F2528" s="24" t="n">
        <f aca="false">(C2528+D2528*10)*1.14</f>
        <v>21.7031279453614</v>
      </c>
    </row>
    <row r="2529" customFormat="false" ht="13.2" hidden="false" customHeight="false" outlineLevel="0" collapsed="false">
      <c r="A2529" s="20" t="e">
        <f aca="false">NA()</f>
        <v>#N/A</v>
      </c>
      <c r="B2529" s="21" t="n">
        <v>24850</v>
      </c>
      <c r="C2529" s="22" t="n">
        <v>15.9379396698919</v>
      </c>
      <c r="D2529" s="23" t="n">
        <v>0.214</v>
      </c>
      <c r="E2529" s="22" t="n">
        <f aca="false">(C2529+D2529*7)*1.14</f>
        <v>19.8769712236767</v>
      </c>
      <c r="F2529" s="24" t="n">
        <f aca="false">(C2529+D2529*10)*1.14</f>
        <v>20.6088512236767</v>
      </c>
    </row>
    <row r="2530" customFormat="false" ht="13.2" hidden="false" customHeight="false" outlineLevel="0" collapsed="false">
      <c r="A2530" s="20" t="e">
        <f aca="false">NA()</f>
        <v>#N/A</v>
      </c>
      <c r="B2530" s="21" t="n">
        <v>24851</v>
      </c>
      <c r="C2530" s="22" t="n">
        <v>12.4342401821286</v>
      </c>
      <c r="D2530" s="23" t="n">
        <v>0.217</v>
      </c>
      <c r="E2530" s="22" t="n">
        <f aca="false">(C2530+D2530*7)*1.14</f>
        <v>15.9066938076266</v>
      </c>
      <c r="F2530" s="24" t="n">
        <f aca="false">(C2530+D2530*10)*1.14</f>
        <v>16.6488338076266</v>
      </c>
    </row>
    <row r="2531" customFormat="false" ht="13.2" hidden="false" customHeight="false" outlineLevel="0" collapsed="false">
      <c r="A2531" s="20" t="e">
        <f aca="false">NA()</f>
        <v>#N/A</v>
      </c>
      <c r="B2531" s="21" t="n">
        <v>24852</v>
      </c>
      <c r="C2531" s="22" t="n">
        <v>12.706750142288</v>
      </c>
      <c r="D2531" s="23" t="n">
        <v>0.217</v>
      </c>
      <c r="E2531" s="22" t="n">
        <f aca="false">(C2531+D2531*7)*1.14</f>
        <v>16.2173551622083</v>
      </c>
      <c r="F2531" s="24" t="n">
        <f aca="false">(C2531+D2531*10)*1.14</f>
        <v>16.9594951622083</v>
      </c>
    </row>
    <row r="2532" customFormat="false" ht="13.2" hidden="false" customHeight="false" outlineLevel="0" collapsed="false">
      <c r="A2532" s="20" t="e">
        <f aca="false">NA()</f>
        <v>#N/A</v>
      </c>
      <c r="B2532" s="21" t="n">
        <v>24853</v>
      </c>
      <c r="C2532" s="22" t="n">
        <v>13.0960500853728</v>
      </c>
      <c r="D2532" s="23" t="n">
        <v>0.22</v>
      </c>
      <c r="E2532" s="22" t="n">
        <f aca="false">(C2532+D2532*7)*1.14</f>
        <v>16.685097097325</v>
      </c>
      <c r="F2532" s="24" t="n">
        <f aca="false">(C2532+D2532*10)*1.14</f>
        <v>17.437497097325</v>
      </c>
    </row>
    <row r="2533" customFormat="false" ht="13.2" hidden="false" customHeight="false" outlineLevel="0" collapsed="false">
      <c r="A2533" s="20" t="e">
        <f aca="false">NA()</f>
        <v>#N/A</v>
      </c>
      <c r="B2533" s="21" t="n">
        <v>24854</v>
      </c>
      <c r="C2533" s="22" t="n">
        <v>13.2829140580535</v>
      </c>
      <c r="D2533" s="23" t="n">
        <v>0.222</v>
      </c>
      <c r="E2533" s="22" t="n">
        <f aca="false">(C2533+D2533*7)*1.14</f>
        <v>16.914082026181</v>
      </c>
      <c r="F2533" s="24" t="n">
        <f aca="false">(C2533+D2533*10)*1.14</f>
        <v>17.673322026181</v>
      </c>
    </row>
    <row r="2534" customFormat="false" ht="13.2" hidden="false" customHeight="false" outlineLevel="0" collapsed="false">
      <c r="A2534" s="20" t="e">
        <f aca="false">NA()</f>
        <v>#N/A</v>
      </c>
      <c r="B2534" s="21" t="n">
        <v>24855</v>
      </c>
      <c r="C2534" s="22" t="n">
        <v>14.5987478656801</v>
      </c>
      <c r="D2534" s="23" t="n">
        <v>0.236</v>
      </c>
      <c r="E2534" s="22" t="n">
        <f aca="false">(C2534+D2534*7)*1.14</f>
        <v>18.5258525668754</v>
      </c>
      <c r="F2534" s="24" t="n">
        <f aca="false">(C2534+D2534*10)*1.14</f>
        <v>19.3329725668754</v>
      </c>
    </row>
    <row r="2535" customFormat="false" ht="13.2" hidden="false" customHeight="false" outlineLevel="0" collapsed="false">
      <c r="A2535" s="20" t="e">
        <f aca="false">NA()</f>
        <v>#N/A</v>
      </c>
      <c r="B2535" s="21" t="n">
        <v>24856</v>
      </c>
      <c r="C2535" s="22" t="n">
        <v>16.6620375640296</v>
      </c>
      <c r="D2535" s="23" t="n">
        <v>0.239</v>
      </c>
      <c r="E2535" s="22" t="n">
        <f aca="false">(C2535+D2535*7)*1.14</f>
        <v>20.9019428229937</v>
      </c>
      <c r="F2535" s="24" t="n">
        <f aca="false">(C2535+D2535*10)*1.14</f>
        <v>21.7193228229937</v>
      </c>
    </row>
    <row r="2536" customFormat="false" ht="13.2" hidden="false" customHeight="false" outlineLevel="0" collapsed="false">
      <c r="A2536" s="20" t="e">
        <f aca="false">NA()</f>
        <v>#N/A</v>
      </c>
      <c r="B2536" s="21" t="n">
        <v>24858</v>
      </c>
      <c r="C2536" s="22" t="n">
        <v>24.3078884462151</v>
      </c>
      <c r="D2536" s="23" t="n">
        <v>0.227</v>
      </c>
      <c r="E2536" s="22" t="n">
        <f aca="false">(C2536+D2536*7)*1.14</f>
        <v>29.5224528286853</v>
      </c>
      <c r="F2536" s="24" t="n">
        <f aca="false">(C2536+D2536*10)*1.14</f>
        <v>30.2987928286853</v>
      </c>
    </row>
    <row r="2537" customFormat="false" ht="13.2" hidden="false" customHeight="false" outlineLevel="0" collapsed="false">
      <c r="A2537" s="20" t="e">
        <f aca="false">NA()</f>
        <v>#N/A</v>
      </c>
      <c r="B2537" s="21" t="n">
        <v>24863</v>
      </c>
      <c r="C2537" s="22" t="n">
        <v>24.0198064883324</v>
      </c>
      <c r="D2537" s="23" t="n">
        <v>0.315</v>
      </c>
      <c r="E2537" s="22" t="n">
        <f aca="false">(C2537+D2537*7)*1.14</f>
        <v>29.8962793966989</v>
      </c>
      <c r="F2537" s="24" t="n">
        <f aca="false">(C2537+D2537*10)*1.14</f>
        <v>30.9735793966989</v>
      </c>
    </row>
    <row r="2538" customFormat="false" ht="13.2" hidden="false" customHeight="false" outlineLevel="0" collapsed="false">
      <c r="A2538" s="20" t="e">
        <f aca="false">NA()</f>
        <v>#N/A</v>
      </c>
      <c r="B2538" s="21" t="n">
        <v>24864</v>
      </c>
      <c r="C2538" s="22" t="n">
        <v>18.4528173022197</v>
      </c>
      <c r="D2538" s="23" t="n">
        <v>0.319</v>
      </c>
      <c r="E2538" s="22" t="n">
        <f aca="false">(C2538+D2538*7)*1.14</f>
        <v>23.5818317245305</v>
      </c>
      <c r="F2538" s="24" t="n">
        <f aca="false">(C2538+D2538*10)*1.14</f>
        <v>24.6728117245304</v>
      </c>
    </row>
    <row r="2539" customFormat="false" ht="13.2" hidden="false" customHeight="false" outlineLevel="0" collapsed="false">
      <c r="A2539" s="20" t="e">
        <f aca="false">NA()</f>
        <v>#N/A</v>
      </c>
      <c r="B2539" s="21" t="n">
        <v>24865</v>
      </c>
      <c r="C2539" s="22" t="n">
        <v>18.8265452475811</v>
      </c>
      <c r="D2539" s="23" t="n">
        <v>0.327</v>
      </c>
      <c r="E2539" s="22" t="n">
        <f aca="false">(C2539+D2539*7)*1.14</f>
        <v>24.0717215822425</v>
      </c>
      <c r="F2539" s="24" t="n">
        <f aca="false">(C2539+D2539*10)*1.14</f>
        <v>25.1900615822425</v>
      </c>
    </row>
    <row r="2540" customFormat="false" ht="13.2" hidden="false" customHeight="false" outlineLevel="0" collapsed="false">
      <c r="A2540" s="20" t="e">
        <f aca="false">NA()</f>
        <v>#N/A</v>
      </c>
      <c r="B2540" s="21" t="n">
        <v>24866</v>
      </c>
      <c r="C2540" s="22" t="n">
        <v>19.4494251565168</v>
      </c>
      <c r="D2540" s="23" t="n">
        <v>0.331</v>
      </c>
      <c r="E2540" s="22" t="n">
        <f aca="false">(C2540+D2540*7)*1.14</f>
        <v>24.8137246784291</v>
      </c>
      <c r="F2540" s="24" t="n">
        <f aca="false">(C2540+D2540*10)*1.14</f>
        <v>25.9457446784291</v>
      </c>
    </row>
    <row r="2541" customFormat="false" ht="13.2" hidden="false" customHeight="false" outlineLevel="0" collapsed="false">
      <c r="A2541" s="20" t="e">
        <f aca="false">NA()</f>
        <v>#N/A</v>
      </c>
      <c r="B2541" s="21" t="n">
        <v>24868</v>
      </c>
      <c r="C2541" s="22" t="n">
        <v>21.6917928286853</v>
      </c>
      <c r="D2541" s="23" t="n">
        <v>0.357</v>
      </c>
      <c r="E2541" s="22" t="n">
        <f aca="false">(C2541+D2541*7)*1.14</f>
        <v>27.5775038247012</v>
      </c>
      <c r="F2541" s="24" t="n">
        <f aca="false">(C2541+D2541*10)*1.14</f>
        <v>28.7984438247012</v>
      </c>
    </row>
    <row r="2542" customFormat="false" ht="13.2" hidden="false" customHeight="false" outlineLevel="0" collapsed="false">
      <c r="A2542" s="20" t="e">
        <f aca="false">NA()</f>
        <v>#N/A</v>
      </c>
      <c r="B2542" s="21" t="n">
        <v>24869</v>
      </c>
      <c r="C2542" s="22" t="n">
        <v>21.7540808195788</v>
      </c>
      <c r="D2542" s="23" t="n">
        <v>0.358</v>
      </c>
      <c r="E2542" s="22" t="n">
        <f aca="false">(C2542+D2542*7)*1.14</f>
        <v>27.6564921343199</v>
      </c>
      <c r="F2542" s="24" t="n">
        <f aca="false">(C2542+D2542*10)*1.14</f>
        <v>28.8808521343199</v>
      </c>
    </row>
    <row r="2543" customFormat="false" ht="13.2" hidden="false" customHeight="false" outlineLevel="0" collapsed="false">
      <c r="A2543" s="20" t="e">
        <f aca="false">NA()</f>
        <v>#N/A</v>
      </c>
      <c r="B2543" s="21" t="n">
        <v>24870</v>
      </c>
      <c r="C2543" s="22" t="n">
        <v>31.1829254410928</v>
      </c>
      <c r="D2543" s="23" t="n">
        <v>0.369</v>
      </c>
      <c r="E2543" s="22" t="n">
        <f aca="false">(C2543+D2543*7)*1.14</f>
        <v>38.4931550028458</v>
      </c>
      <c r="F2543" s="24" t="n">
        <f aca="false">(C2543+D2543*10)*1.14</f>
        <v>39.7551350028458</v>
      </c>
    </row>
    <row r="2544" customFormat="false" ht="13.2" hidden="false" customHeight="false" outlineLevel="0" collapsed="false">
      <c r="A2544" s="20" t="e">
        <f aca="false">NA()</f>
        <v>#N/A</v>
      </c>
      <c r="B2544" s="21" t="n">
        <v>24871</v>
      </c>
      <c r="C2544" s="22" t="n">
        <v>35.916812749004</v>
      </c>
      <c r="D2544" s="23" t="n">
        <v>0.372</v>
      </c>
      <c r="E2544" s="22" t="n">
        <f aca="false">(C2544+D2544*7)*1.14</f>
        <v>43.9137265338645</v>
      </c>
      <c r="F2544" s="24" t="n">
        <f aca="false">(C2544+D2544*10)*1.14</f>
        <v>45.1859665338645</v>
      </c>
    </row>
    <row r="2545" customFormat="false" ht="13.2" hidden="false" customHeight="false" outlineLevel="0" collapsed="false">
      <c r="A2545" s="20" t="e">
        <f aca="false">NA()</f>
        <v>#N/A</v>
      </c>
      <c r="B2545" s="21" t="n">
        <v>24876</v>
      </c>
      <c r="C2545" s="22" t="n">
        <v>42.6127717700626</v>
      </c>
      <c r="D2545" s="23" t="n">
        <v>0.419</v>
      </c>
      <c r="E2545" s="22" t="n">
        <f aca="false">(C2545+D2545*7)*1.14</f>
        <v>51.9221798178714</v>
      </c>
      <c r="F2545" s="24" t="n">
        <f aca="false">(C2545+D2545*10)*1.14</f>
        <v>53.3551598178714</v>
      </c>
    </row>
    <row r="2546" customFormat="false" ht="13.2" hidden="false" customHeight="false" outlineLevel="0" collapsed="false">
      <c r="A2546" s="20" t="e">
        <f aca="false">NA()</f>
        <v>#N/A</v>
      </c>
      <c r="B2546" s="21" t="n">
        <v>24877</v>
      </c>
      <c r="C2546" s="22" t="n">
        <v>31.8135913488902</v>
      </c>
      <c r="D2546" s="23" t="n">
        <v>0.433</v>
      </c>
      <c r="E2546" s="22" t="n">
        <f aca="false">(C2546+D2546*7)*1.14</f>
        <v>39.7228341377348</v>
      </c>
      <c r="F2546" s="24" t="n">
        <f aca="false">(C2546+D2546*10)*1.14</f>
        <v>41.2036941377348</v>
      </c>
    </row>
    <row r="2547" customFormat="false" ht="13.2" hidden="false" customHeight="false" outlineLevel="0" collapsed="false">
      <c r="A2547" s="20" t="e">
        <f aca="false">NA()</f>
        <v>#N/A</v>
      </c>
      <c r="B2547" s="21" t="n">
        <v>24878</v>
      </c>
      <c r="C2547" s="22" t="n">
        <v>21.1467729083665</v>
      </c>
      <c r="D2547" s="23" t="n">
        <v>0.438</v>
      </c>
      <c r="E2547" s="22" t="n">
        <f aca="false">(C2547+D2547*7)*1.14</f>
        <v>27.6025611155378</v>
      </c>
      <c r="F2547" s="24" t="n">
        <f aca="false">(C2547+D2547*10)*1.14</f>
        <v>29.1005211155378</v>
      </c>
    </row>
    <row r="2548" customFormat="false" ht="13.2" hidden="false" customHeight="false" outlineLevel="0" collapsed="false">
      <c r="A2548" s="20" t="e">
        <f aca="false">NA()</f>
        <v>#N/A</v>
      </c>
      <c r="B2548" s="21" t="n">
        <v>24879</v>
      </c>
      <c r="C2548" s="22" t="n">
        <v>23.2178486055777</v>
      </c>
      <c r="D2548" s="23" t="n">
        <v>0.44</v>
      </c>
      <c r="E2548" s="22" t="n">
        <f aca="false">(C2548+D2548*7)*1.14</f>
        <v>29.9795474103586</v>
      </c>
      <c r="F2548" s="24" t="n">
        <f aca="false">(C2548+D2548*10)*1.14</f>
        <v>31.4843474103586</v>
      </c>
    </row>
    <row r="2549" customFormat="false" ht="13.2" hidden="false" customHeight="false" outlineLevel="0" collapsed="false">
      <c r="A2549" s="20" t="e">
        <f aca="false">NA()</f>
        <v>#N/A</v>
      </c>
      <c r="B2549" s="21" t="n">
        <v>24880</v>
      </c>
      <c r="C2549" s="22" t="n">
        <v>22.1667387592487</v>
      </c>
      <c r="D2549" s="23" t="n">
        <v>0.448</v>
      </c>
      <c r="E2549" s="22" t="n">
        <f aca="false">(C2549+D2549*7)*1.14</f>
        <v>28.8451221855435</v>
      </c>
      <c r="F2549" s="24" t="n">
        <f aca="false">(C2549+D2549*10)*1.14</f>
        <v>30.3772821855435</v>
      </c>
    </row>
    <row r="2550" customFormat="false" ht="13.2" hidden="false" customHeight="false" outlineLevel="0" collapsed="false">
      <c r="A2550" s="20" t="e">
        <f aca="false">NA()</f>
        <v>#N/A</v>
      </c>
      <c r="B2550" s="21" t="n">
        <v>24881</v>
      </c>
      <c r="C2550" s="22" t="n">
        <v>24.4246784291406</v>
      </c>
      <c r="D2550" s="23" t="n">
        <v>0.479</v>
      </c>
      <c r="E2550" s="22" t="n">
        <f aca="false">(C2550+D2550*7)*1.14</f>
        <v>31.6665534092203</v>
      </c>
      <c r="F2550" s="24" t="n">
        <f aca="false">(C2550+D2550*10)*1.14</f>
        <v>33.3047334092203</v>
      </c>
    </row>
    <row r="2551" customFormat="false" ht="13.2" hidden="false" customHeight="false" outlineLevel="0" collapsed="false">
      <c r="A2551" s="20" t="e">
        <f aca="false">NA()</f>
        <v>#N/A</v>
      </c>
      <c r="B2551" s="21" t="n">
        <v>24882</v>
      </c>
      <c r="C2551" s="22" t="n">
        <v>24.4246784291406</v>
      </c>
      <c r="D2551" s="23" t="n">
        <v>0.469</v>
      </c>
      <c r="E2551" s="22" t="n">
        <f aca="false">(C2551+D2551*7)*1.14</f>
        <v>31.5867534092203</v>
      </c>
      <c r="F2551" s="24" t="n">
        <f aca="false">(C2551+D2551*10)*1.14</f>
        <v>33.1907334092203</v>
      </c>
    </row>
    <row r="2552" customFormat="false" ht="13.2" hidden="false" customHeight="false" outlineLevel="0" collapsed="false">
      <c r="A2552" s="20" t="e">
        <f aca="false">NA()</f>
        <v>#N/A</v>
      </c>
      <c r="B2552" s="21" t="n">
        <v>24883</v>
      </c>
      <c r="C2552" s="22" t="n">
        <v>41.1645759817871</v>
      </c>
      <c r="D2552" s="23" t="n">
        <v>0.49</v>
      </c>
      <c r="E2552" s="22" t="n">
        <f aca="false">(C2552+D2552*7)*1.14</f>
        <v>50.8378166192373</v>
      </c>
      <c r="F2552" s="24" t="n">
        <f aca="false">(C2552+D2552*10)*1.14</f>
        <v>52.5136166192373</v>
      </c>
    </row>
    <row r="2553" customFormat="false" ht="13.2" hidden="false" customHeight="false" outlineLevel="0" collapsed="false">
      <c r="A2553" s="20" t="e">
        <f aca="false">NA()</f>
        <v>#N/A</v>
      </c>
      <c r="B2553" s="21" t="n">
        <v>24884</v>
      </c>
      <c r="C2553" s="22" t="n">
        <v>47.4478770631759</v>
      </c>
      <c r="D2553" s="23" t="n">
        <v>0.492</v>
      </c>
      <c r="E2553" s="22" t="n">
        <f aca="false">(C2553+D2553*7)*1.14</f>
        <v>58.0167398520205</v>
      </c>
      <c r="F2553" s="24" t="n">
        <f aca="false">(C2553+D2553*10)*1.14</f>
        <v>59.6993798520205</v>
      </c>
    </row>
    <row r="2554" customFormat="false" ht="13.2" hidden="false" customHeight="false" outlineLevel="0" collapsed="false">
      <c r="A2554" s="20" t="e">
        <f aca="false">NA()</f>
        <v>#N/A</v>
      </c>
      <c r="B2554" s="21" t="n">
        <v>24888</v>
      </c>
      <c r="C2554" s="22" t="n">
        <v>7.31105293113261</v>
      </c>
      <c r="D2554" s="23" t="n">
        <v>0.108</v>
      </c>
      <c r="E2554" s="22" t="n">
        <f aca="false">(C2554+D2554*7)*1.14</f>
        <v>9.19644034149118</v>
      </c>
      <c r="F2554" s="24" t="n">
        <f aca="false">(C2554+D2554*10)*1.14</f>
        <v>9.56580034149118</v>
      </c>
    </row>
    <row r="2555" customFormat="false" ht="13.2" hidden="false" customHeight="false" outlineLevel="0" collapsed="false">
      <c r="A2555" s="20" t="s">
        <v>1230</v>
      </c>
      <c r="B2555" s="21" t="n">
        <v>24900</v>
      </c>
      <c r="C2555" s="22" t="n">
        <v>23.8718725099602</v>
      </c>
      <c r="D2555" s="23" t="n">
        <v>0.106</v>
      </c>
      <c r="E2555" s="22" t="n">
        <f aca="false">(C2555+D2555*7)*1.14</f>
        <v>28.0598146613546</v>
      </c>
      <c r="F2555" s="24" t="n">
        <f aca="false">(C2555+D2555*10)*1.14</f>
        <v>28.4223346613546</v>
      </c>
    </row>
    <row r="2556" customFormat="false" ht="13.2" hidden="false" customHeight="false" outlineLevel="0" collapsed="false">
      <c r="A2556" s="20" t="s">
        <v>1231</v>
      </c>
      <c r="B2556" s="21" t="n">
        <v>24903</v>
      </c>
      <c r="C2556" s="22" t="n">
        <v>47.8683210017075</v>
      </c>
      <c r="D2556" s="23" t="n">
        <v>0.217</v>
      </c>
      <c r="E2556" s="22" t="n">
        <f aca="false">(C2556+D2556*7)*1.14</f>
        <v>56.3015459419465</v>
      </c>
      <c r="F2556" s="24" t="n">
        <f aca="false">(C2556+D2556*10)*1.14</f>
        <v>57.0436859419465</v>
      </c>
    </row>
    <row r="2557" customFormat="false" ht="13.2" hidden="false" customHeight="false" outlineLevel="0" collapsed="false">
      <c r="A2557" s="20" t="e">
        <f aca="false">NA()</f>
        <v>#N/A</v>
      </c>
      <c r="B2557" s="21" t="n">
        <v>24919</v>
      </c>
      <c r="C2557" s="22" t="n">
        <v>14.295093910074</v>
      </c>
      <c r="D2557" s="23" t="n">
        <v>0.217</v>
      </c>
      <c r="E2557" s="22" t="n">
        <f aca="false">(C2557+D2557*7)*1.14</f>
        <v>18.0280670574843</v>
      </c>
      <c r="F2557" s="24" t="n">
        <f aca="false">(C2557+D2557*10)*1.14</f>
        <v>18.7702070574843</v>
      </c>
    </row>
    <row r="2558" customFormat="false" ht="13.2" hidden="false" customHeight="false" outlineLevel="0" collapsed="false">
      <c r="A2558" s="20" t="e">
        <f aca="false">NA()</f>
        <v>#N/A</v>
      </c>
      <c r="B2558" s="21" t="n">
        <v>24948</v>
      </c>
      <c r="C2558" s="22" t="n">
        <v>22.7818326693227</v>
      </c>
      <c r="D2558" s="23" t="n">
        <v>0.438</v>
      </c>
      <c r="E2558" s="22" t="n">
        <f aca="false">(C2558+D2558*7)*1.14</f>
        <v>29.4665292430279</v>
      </c>
      <c r="F2558" s="24" t="n">
        <f aca="false">(C2558+D2558*10)*1.14</f>
        <v>30.9644892430279</v>
      </c>
    </row>
    <row r="2559" customFormat="false" ht="13.2" hidden="false" customHeight="false" outlineLevel="0" collapsed="false">
      <c r="A2559" s="20" t="s">
        <v>1232</v>
      </c>
      <c r="B2559" s="21" t="n">
        <v>24955</v>
      </c>
      <c r="C2559" s="22" t="n">
        <v>13.8512919749573</v>
      </c>
      <c r="D2559" s="23" t="n">
        <v>0.11</v>
      </c>
      <c r="E2559" s="22" t="n">
        <f aca="false">(C2559+D2559*7)*1.14</f>
        <v>16.6682728514513</v>
      </c>
      <c r="F2559" s="24" t="n">
        <f aca="false">(C2559+D2559*10)*1.14</f>
        <v>17.0444728514513</v>
      </c>
    </row>
    <row r="2560" customFormat="false" ht="13.2" hidden="false" customHeight="false" outlineLevel="0" collapsed="false">
      <c r="A2560" s="20" t="s">
        <v>1233</v>
      </c>
      <c r="B2560" s="21" t="n">
        <v>24956</v>
      </c>
      <c r="C2560" s="22" t="n">
        <v>8.54902675014229</v>
      </c>
      <c r="D2560" s="23" t="n">
        <v>0.111</v>
      </c>
      <c r="E2560" s="22" t="n">
        <f aca="false">(C2560+D2560*7)*1.14</f>
        <v>10.6316704951622</v>
      </c>
      <c r="F2560" s="24" t="n">
        <f aca="false">(C2560+D2560*10)*1.14</f>
        <v>11.0112904951622</v>
      </c>
    </row>
    <row r="2561" customFormat="false" ht="13.2" hidden="false" customHeight="false" outlineLevel="0" collapsed="false">
      <c r="A2561" s="20" t="s">
        <v>1234</v>
      </c>
      <c r="B2561" s="21" t="n">
        <v>24957</v>
      </c>
      <c r="C2561" s="22" t="n">
        <v>7.02297097324986</v>
      </c>
      <c r="D2561" s="23" t="n">
        <v>0.109</v>
      </c>
      <c r="E2561" s="22" t="n">
        <f aca="false">(C2561+D2561*7)*1.14</f>
        <v>8.87600690950484</v>
      </c>
      <c r="F2561" s="24" t="n">
        <f aca="false">(C2561+D2561*10)*1.14</f>
        <v>9.24878690950484</v>
      </c>
    </row>
    <row r="2562" customFormat="false" ht="13.2" hidden="false" customHeight="false" outlineLevel="0" collapsed="false">
      <c r="A2562" s="20" t="s">
        <v>1235</v>
      </c>
      <c r="B2562" s="21" t="n">
        <v>24958</v>
      </c>
      <c r="C2562" s="22" t="n">
        <v>6.07307911212294</v>
      </c>
      <c r="D2562" s="23" t="n">
        <v>0.106</v>
      </c>
      <c r="E2562" s="22" t="n">
        <f aca="false">(C2562+D2562*7)*1.14</f>
        <v>7.76919018782015</v>
      </c>
      <c r="F2562" s="24" t="n">
        <f aca="false">(C2562+D2562*10)*1.14</f>
        <v>8.13171018782015</v>
      </c>
    </row>
    <row r="2563" customFormat="false" ht="13.2" hidden="false" customHeight="false" outlineLevel="0" collapsed="false">
      <c r="A2563" s="20" t="s">
        <v>1236</v>
      </c>
      <c r="B2563" s="21" t="n">
        <v>24959</v>
      </c>
      <c r="C2563" s="22" t="n">
        <v>5.78499715424018</v>
      </c>
      <c r="D2563" s="23" t="n">
        <v>0.105</v>
      </c>
      <c r="E2563" s="22" t="n">
        <f aca="false">(C2563+D2563*7)*1.14</f>
        <v>7.43279675583381</v>
      </c>
      <c r="F2563" s="24" t="n">
        <f aca="false">(C2563+D2563*10)*1.14</f>
        <v>7.79189675583381</v>
      </c>
    </row>
    <row r="2564" customFormat="false" ht="13.2" hidden="false" customHeight="false" outlineLevel="0" collapsed="false">
      <c r="A2564" s="20" t="s">
        <v>1237</v>
      </c>
      <c r="B2564" s="21" t="n">
        <v>24960</v>
      </c>
      <c r="C2564" s="22" t="n">
        <v>4.74167330677291</v>
      </c>
      <c r="D2564" s="23" t="n">
        <v>0.108</v>
      </c>
      <c r="E2564" s="22" t="n">
        <f aca="false">(C2564+D2564*7)*1.14</f>
        <v>6.26734756972112</v>
      </c>
      <c r="F2564" s="24" t="n">
        <f aca="false">(C2564+D2564*10)*1.14</f>
        <v>6.63670756972111</v>
      </c>
    </row>
    <row r="2565" customFormat="false" ht="13.2" hidden="false" customHeight="false" outlineLevel="0" collapsed="false">
      <c r="A2565" s="20" t="s">
        <v>1238</v>
      </c>
      <c r="B2565" s="21" t="n">
        <v>24961</v>
      </c>
      <c r="C2565" s="22" t="n">
        <v>4.71831531018782</v>
      </c>
      <c r="D2565" s="23" t="n">
        <v>0.109</v>
      </c>
      <c r="E2565" s="22" t="n">
        <f aca="false">(C2565+D2565*7)*1.14</f>
        <v>6.24869945361411</v>
      </c>
      <c r="F2565" s="24" t="n">
        <f aca="false">(C2565+D2565*10)*1.14</f>
        <v>6.62147945361411</v>
      </c>
    </row>
    <row r="2566" customFormat="false" ht="13.2" hidden="false" customHeight="false" outlineLevel="0" collapsed="false">
      <c r="A2566" s="20" t="s">
        <v>1239</v>
      </c>
      <c r="B2566" s="21" t="n">
        <v>24962</v>
      </c>
      <c r="C2566" s="22" t="n">
        <v>5.5514171883893</v>
      </c>
      <c r="D2566" s="23" t="n">
        <v>0.11</v>
      </c>
      <c r="E2566" s="22" t="n">
        <f aca="false">(C2566+D2566*7)*1.14</f>
        <v>7.2064155947638</v>
      </c>
      <c r="F2566" s="24" t="n">
        <f aca="false">(C2566+D2566*10)*1.14</f>
        <v>7.5826155947638</v>
      </c>
    </row>
    <row r="2567" customFormat="false" ht="13.2" hidden="false" customHeight="false" outlineLevel="0" collapsed="false">
      <c r="A2567" s="20" t="s">
        <v>1240</v>
      </c>
      <c r="B2567" s="21" t="n">
        <v>24963</v>
      </c>
      <c r="C2567" s="22" t="n">
        <v>5.71492316448492</v>
      </c>
      <c r="D2567" s="23" t="n">
        <v>0.111</v>
      </c>
      <c r="E2567" s="22" t="n">
        <f aca="false">(C2567+D2567*7)*1.14</f>
        <v>7.40079240751281</v>
      </c>
      <c r="F2567" s="24" t="n">
        <f aca="false">(C2567+D2567*10)*1.14</f>
        <v>7.78041240751281</v>
      </c>
    </row>
    <row r="2568" customFormat="false" ht="13.2" hidden="false" customHeight="false" outlineLevel="0" collapsed="false">
      <c r="A2568" s="20" t="s">
        <v>1241</v>
      </c>
      <c r="B2568" s="21" t="n">
        <v>24964</v>
      </c>
      <c r="C2568" s="22" t="n">
        <v>5.73049516220831</v>
      </c>
      <c r="D2568" s="23" t="n">
        <v>0.116</v>
      </c>
      <c r="E2568" s="22" t="n">
        <f aca="false">(C2568+D2568*7)*1.14</f>
        <v>7.45844448491747</v>
      </c>
      <c r="F2568" s="24" t="n">
        <f aca="false">(C2568+D2568*10)*1.14</f>
        <v>7.85516448491747</v>
      </c>
    </row>
    <row r="2569" customFormat="false" ht="13.2" hidden="false" customHeight="false" outlineLevel="0" collapsed="false">
      <c r="A2569" s="20" t="s">
        <v>1242</v>
      </c>
      <c r="B2569" s="21" t="n">
        <v>24965</v>
      </c>
      <c r="C2569" s="22" t="n">
        <v>8.99282868525896</v>
      </c>
      <c r="D2569" s="23" t="n">
        <v>0.117</v>
      </c>
      <c r="E2569" s="22" t="n">
        <f aca="false">(C2569+D2569*7)*1.14</f>
        <v>11.1854847011952</v>
      </c>
      <c r="F2569" s="24" t="n">
        <f aca="false">(C2569+D2569*10)*1.14</f>
        <v>11.5856247011952</v>
      </c>
    </row>
    <row r="2570" customFormat="false" ht="13.2" hidden="false" customHeight="false" outlineLevel="0" collapsed="false">
      <c r="A2570" s="20" t="s">
        <v>1243</v>
      </c>
      <c r="B2570" s="21" t="n">
        <v>24966</v>
      </c>
      <c r="C2570" s="22" t="n">
        <v>10.1685145133751</v>
      </c>
      <c r="D2570" s="23" t="n">
        <v>0.12</v>
      </c>
      <c r="E2570" s="22" t="n">
        <f aca="false">(C2570+D2570*7)*1.14</f>
        <v>12.5497065452476</v>
      </c>
      <c r="F2570" s="24" t="n">
        <f aca="false">(C2570+D2570*10)*1.14</f>
        <v>12.9601065452476</v>
      </c>
    </row>
    <row r="2571" customFormat="false" ht="13.2" hidden="false" customHeight="false" outlineLevel="0" collapsed="false">
      <c r="A2571" s="20" t="s">
        <v>1244</v>
      </c>
      <c r="B2571" s="21" t="n">
        <v>24967</v>
      </c>
      <c r="C2571" s="22" t="n">
        <v>11.7179282868526</v>
      </c>
      <c r="D2571" s="23" t="n">
        <v>0.122</v>
      </c>
      <c r="E2571" s="22" t="n">
        <f aca="false">(C2571+D2571*7)*1.14</f>
        <v>14.331998247012</v>
      </c>
      <c r="F2571" s="24" t="n">
        <f aca="false">(C2571+D2571*10)*1.14</f>
        <v>14.749238247012</v>
      </c>
    </row>
    <row r="2572" customFormat="false" ht="13.2" hidden="false" customHeight="false" outlineLevel="0" collapsed="false">
      <c r="A2572" s="20" t="e">
        <f aca="false">NA()</f>
        <v>#N/A</v>
      </c>
      <c r="B2572" s="21" t="n">
        <v>24969</v>
      </c>
      <c r="C2572" s="22" t="n">
        <v>10.0050085372795</v>
      </c>
      <c r="D2572" s="23" t="n">
        <v>0.106</v>
      </c>
      <c r="E2572" s="22" t="n">
        <f aca="false">(C2572+D2572*7)*1.14</f>
        <v>12.2515897324986</v>
      </c>
      <c r="F2572" s="24" t="n">
        <f aca="false">(C2572+D2572*10)*1.14</f>
        <v>12.6141097324986</v>
      </c>
    </row>
    <row r="2573" customFormat="false" ht="13.2" hidden="false" customHeight="false" outlineLevel="0" collapsed="false">
      <c r="A2573" s="20" t="e">
        <f aca="false">NA()</f>
        <v>#N/A</v>
      </c>
      <c r="B2573" s="21" t="n">
        <v>24972</v>
      </c>
      <c r="C2573" s="22" t="n">
        <v>7.40448491747296</v>
      </c>
      <c r="D2573" s="23" t="n">
        <v>0.106</v>
      </c>
      <c r="E2573" s="22" t="n">
        <f aca="false">(C2573+D2573*7)*1.14</f>
        <v>9.28699280591918</v>
      </c>
      <c r="F2573" s="24" t="n">
        <f aca="false">(C2573+D2573*10)*1.14</f>
        <v>9.64951280591918</v>
      </c>
    </row>
    <row r="2574" customFormat="false" ht="13.2" hidden="false" customHeight="false" outlineLevel="0" collapsed="false">
      <c r="A2574" s="20" t="e">
        <f aca="false">NA()</f>
        <v>#N/A</v>
      </c>
      <c r="B2574" s="21" t="n">
        <v>24973</v>
      </c>
      <c r="C2574" s="22" t="n">
        <v>6.33001707455891</v>
      </c>
      <c r="D2574" s="23" t="n">
        <v>0.107</v>
      </c>
      <c r="E2574" s="22" t="n">
        <f aca="false">(C2574+D2574*7)*1.14</f>
        <v>8.07007946499715</v>
      </c>
      <c r="F2574" s="24" t="n">
        <f aca="false">(C2574+D2574*10)*1.14</f>
        <v>8.43601946499715</v>
      </c>
    </row>
    <row r="2575" customFormat="false" ht="13.2" hidden="false" customHeight="false" outlineLevel="0" collapsed="false">
      <c r="A2575" s="20" t="e">
        <f aca="false">NA()</f>
        <v>#N/A</v>
      </c>
      <c r="B2575" s="21" t="n">
        <v>24974</v>
      </c>
      <c r="C2575" s="22" t="n">
        <v>6.40787706317587</v>
      </c>
      <c r="D2575" s="23" t="n">
        <v>0.108</v>
      </c>
      <c r="E2575" s="22" t="n">
        <f aca="false">(C2575+D2575*7)*1.14</f>
        <v>8.16681985202049</v>
      </c>
      <c r="F2575" s="24" t="n">
        <f aca="false">(C2575+D2575*10)*1.14</f>
        <v>8.53617985202049</v>
      </c>
    </row>
    <row r="2576" customFormat="false" ht="13.2" hidden="false" customHeight="false" outlineLevel="0" collapsed="false">
      <c r="A2576" s="20" t="e">
        <f aca="false">NA()</f>
        <v>#N/A</v>
      </c>
      <c r="B2576" s="21" t="n">
        <v>24975</v>
      </c>
      <c r="C2576" s="22" t="n">
        <v>6.61809903244166</v>
      </c>
      <c r="D2576" s="23" t="n">
        <v>0.109</v>
      </c>
      <c r="E2576" s="22" t="n">
        <f aca="false">(C2576+D2576*7)*1.14</f>
        <v>8.41445289698349</v>
      </c>
      <c r="F2576" s="24" t="n">
        <f aca="false">(C2576+D2576*10)*1.14</f>
        <v>8.78723289698349</v>
      </c>
    </row>
    <row r="2577" customFormat="false" ht="13.2" hidden="false" customHeight="false" outlineLevel="0" collapsed="false">
      <c r="A2577" s="20" t="e">
        <f aca="false">NA()</f>
        <v>#N/A</v>
      </c>
      <c r="B2577" s="21" t="n">
        <v>24976</v>
      </c>
      <c r="C2577" s="22" t="n">
        <v>6.71153101878201</v>
      </c>
      <c r="D2577" s="23" t="n">
        <v>0.11</v>
      </c>
      <c r="E2577" s="22" t="n">
        <f aca="false">(C2577+D2577*7)*1.14</f>
        <v>8.5289453614115</v>
      </c>
      <c r="F2577" s="24" t="n">
        <f aca="false">(C2577+D2577*10)*1.14</f>
        <v>8.9051453614115</v>
      </c>
    </row>
    <row r="2578" customFormat="false" ht="13.2" hidden="false" customHeight="false" outlineLevel="0" collapsed="false">
      <c r="A2578" s="20" t="s">
        <v>1245</v>
      </c>
      <c r="B2578" s="21" t="n">
        <v>24981</v>
      </c>
      <c r="C2578" s="22" t="n">
        <v>34.6243369379624</v>
      </c>
      <c r="D2578" s="23" t="n">
        <v>0.217</v>
      </c>
      <c r="E2578" s="22" t="n">
        <f aca="false">(C2578+D2578*7)*1.14</f>
        <v>41.2034041092772</v>
      </c>
      <c r="F2578" s="24" t="n">
        <f aca="false">(C2578+D2578*10)*1.14</f>
        <v>41.9455441092772</v>
      </c>
    </row>
    <row r="2579" customFormat="false" ht="13.2" hidden="false" customHeight="false" outlineLevel="0" collapsed="false">
      <c r="A2579" s="20" t="s">
        <v>1246</v>
      </c>
      <c r="B2579" s="21" t="n">
        <v>24982</v>
      </c>
      <c r="C2579" s="22" t="n">
        <v>21.364780876494</v>
      </c>
      <c r="D2579" s="23" t="n">
        <v>0.217</v>
      </c>
      <c r="E2579" s="22" t="n">
        <f aca="false">(C2579+D2579*7)*1.14</f>
        <v>26.0875101992032</v>
      </c>
      <c r="F2579" s="24" t="n">
        <f aca="false">(C2579+D2579*10)*1.14</f>
        <v>26.8296501992032</v>
      </c>
    </row>
    <row r="2580" customFormat="false" ht="13.2" hidden="false" customHeight="false" outlineLevel="0" collapsed="false">
      <c r="A2580" s="20" t="s">
        <v>1247</v>
      </c>
      <c r="B2580" s="21" t="n">
        <v>24983</v>
      </c>
      <c r="C2580" s="22" t="n">
        <v>17.5029254410928</v>
      </c>
      <c r="D2580" s="23" t="n">
        <v>0.217</v>
      </c>
      <c r="E2580" s="22" t="n">
        <f aca="false">(C2580+D2580*7)*1.14</f>
        <v>21.6849950028458</v>
      </c>
      <c r="F2580" s="24" t="n">
        <f aca="false">(C2580+D2580*10)*1.14</f>
        <v>22.4271350028458</v>
      </c>
    </row>
    <row r="2581" customFormat="false" ht="13.2" hidden="false" customHeight="false" outlineLevel="0" collapsed="false">
      <c r="A2581" s="20" t="s">
        <v>1248</v>
      </c>
      <c r="B2581" s="21" t="n">
        <v>24984</v>
      </c>
      <c r="C2581" s="22" t="n">
        <v>14.3262379055208</v>
      </c>
      <c r="D2581" s="23" t="n">
        <v>0.217</v>
      </c>
      <c r="E2581" s="22" t="n">
        <f aca="false">(C2581+D2581*7)*1.14</f>
        <v>18.0635712122937</v>
      </c>
      <c r="F2581" s="24" t="n">
        <f aca="false">(C2581+D2581*10)*1.14</f>
        <v>18.8057112122937</v>
      </c>
    </row>
    <row r="2582" customFormat="false" ht="13.2" hidden="false" customHeight="false" outlineLevel="0" collapsed="false">
      <c r="A2582" s="20" t="s">
        <v>1249</v>
      </c>
      <c r="B2582" s="21" t="n">
        <v>24985</v>
      </c>
      <c r="C2582" s="22" t="n">
        <v>11.5466363118953</v>
      </c>
      <c r="D2582" s="23" t="n">
        <v>0.211</v>
      </c>
      <c r="E2582" s="22" t="n">
        <f aca="false">(C2582+D2582*7)*1.14</f>
        <v>14.8469453955606</v>
      </c>
      <c r="F2582" s="24" t="n">
        <f aca="false">(C2582+D2582*10)*1.14</f>
        <v>15.5685653955606</v>
      </c>
    </row>
    <row r="2583" customFormat="false" ht="13.2" hidden="false" customHeight="false" outlineLevel="0" collapsed="false">
      <c r="A2583" s="20" t="s">
        <v>1250</v>
      </c>
      <c r="B2583" s="21" t="n">
        <v>24986</v>
      </c>
      <c r="C2583" s="22" t="n">
        <v>11.219624359704</v>
      </c>
      <c r="D2583" s="23" t="n">
        <v>0.216</v>
      </c>
      <c r="E2583" s="22" t="n">
        <f aca="false">(C2583+D2583*7)*1.14</f>
        <v>14.5140517700626</v>
      </c>
      <c r="F2583" s="24" t="n">
        <f aca="false">(C2583+D2583*10)*1.14</f>
        <v>15.2527717700626</v>
      </c>
    </row>
    <row r="2584" customFormat="false" ht="13.2" hidden="false" customHeight="false" outlineLevel="0" collapsed="false">
      <c r="A2584" s="20" t="s">
        <v>1251</v>
      </c>
      <c r="B2584" s="21" t="n">
        <v>24987</v>
      </c>
      <c r="C2584" s="22" t="n">
        <v>11.0794763801935</v>
      </c>
      <c r="D2584" s="23" t="n">
        <v>0.22</v>
      </c>
      <c r="E2584" s="22" t="n">
        <f aca="false">(C2584+D2584*7)*1.14</f>
        <v>14.3862030734206</v>
      </c>
      <c r="F2584" s="24" t="n">
        <f aca="false">(C2584+D2584*10)*1.14</f>
        <v>15.1386030734206</v>
      </c>
    </row>
    <row r="2585" customFormat="false" ht="13.2" hidden="false" customHeight="false" outlineLevel="0" collapsed="false">
      <c r="A2585" s="20" t="s">
        <v>1252</v>
      </c>
      <c r="B2585" s="21" t="n">
        <v>24988</v>
      </c>
      <c r="C2585" s="22" t="n">
        <v>11.4454183266932</v>
      </c>
      <c r="D2585" s="23" t="n">
        <v>0.221</v>
      </c>
      <c r="E2585" s="22" t="n">
        <f aca="false">(C2585+D2585*7)*1.14</f>
        <v>14.8113568924303</v>
      </c>
      <c r="F2585" s="24" t="n">
        <f aca="false">(C2585+D2585*10)*1.14</f>
        <v>15.5671768924303</v>
      </c>
    </row>
    <row r="2586" customFormat="false" ht="13.2" hidden="false" customHeight="false" outlineLevel="0" collapsed="false">
      <c r="A2586" s="20" t="s">
        <v>1253</v>
      </c>
      <c r="B2586" s="21" t="n">
        <v>24989</v>
      </c>
      <c r="C2586" s="22" t="n">
        <v>11.7724302788845</v>
      </c>
      <c r="D2586" s="23" t="n">
        <v>0.227</v>
      </c>
      <c r="E2586" s="22" t="n">
        <f aca="false">(C2586+D2586*7)*1.14</f>
        <v>15.2320305179283</v>
      </c>
      <c r="F2586" s="24" t="n">
        <f aca="false">(C2586+D2586*10)*1.14</f>
        <v>16.0083705179283</v>
      </c>
    </row>
    <row r="2587" customFormat="false" ht="13.2" hidden="false" customHeight="false" outlineLevel="0" collapsed="false">
      <c r="A2587" s="20" t="s">
        <v>1254</v>
      </c>
      <c r="B2587" s="21" t="n">
        <v>24990</v>
      </c>
      <c r="C2587" s="22" t="n">
        <v>11.7724302788845</v>
      </c>
      <c r="D2587" s="23" t="n">
        <v>0.238</v>
      </c>
      <c r="E2587" s="22" t="n">
        <f aca="false">(C2587+D2587*7)*1.14</f>
        <v>15.3198105179283</v>
      </c>
      <c r="F2587" s="24" t="n">
        <f aca="false">(C2587+D2587*10)*1.14</f>
        <v>16.1337705179283</v>
      </c>
    </row>
    <row r="2588" customFormat="false" ht="13.2" hidden="false" customHeight="false" outlineLevel="0" collapsed="false">
      <c r="A2588" s="20" t="s">
        <v>1255</v>
      </c>
      <c r="B2588" s="21" t="n">
        <v>24991</v>
      </c>
      <c r="C2588" s="22" t="n">
        <v>15.2761297666477</v>
      </c>
      <c r="D2588" s="23" t="n">
        <v>0.234</v>
      </c>
      <c r="E2588" s="22" t="n">
        <f aca="false">(C2588+D2588*7)*1.14</f>
        <v>19.2821079339784</v>
      </c>
      <c r="F2588" s="24" t="n">
        <f aca="false">(C2588+D2588*10)*1.14</f>
        <v>20.0823879339784</v>
      </c>
    </row>
    <row r="2589" customFormat="false" ht="13.2" hidden="false" customHeight="false" outlineLevel="0" collapsed="false">
      <c r="A2589" s="20" t="s">
        <v>1256</v>
      </c>
      <c r="B2589" s="21" t="n">
        <v>24992</v>
      </c>
      <c r="C2589" s="22" t="n">
        <v>20.7730449630051</v>
      </c>
      <c r="D2589" s="23" t="n">
        <v>0.241</v>
      </c>
      <c r="E2589" s="22" t="n">
        <f aca="false">(C2589+D2589*7)*1.14</f>
        <v>25.6044512578258</v>
      </c>
      <c r="F2589" s="24" t="n">
        <f aca="false">(C2589+D2589*10)*1.14</f>
        <v>26.4286712578258</v>
      </c>
    </row>
    <row r="2590" customFormat="false" ht="13.2" hidden="false" customHeight="false" outlineLevel="0" collapsed="false">
      <c r="A2590" s="20" t="s">
        <v>1257</v>
      </c>
      <c r="B2590" s="21" t="n">
        <v>24993</v>
      </c>
      <c r="C2590" s="22" t="n">
        <v>24.1132384746727</v>
      </c>
      <c r="D2590" s="23" t="n">
        <v>0.243</v>
      </c>
      <c r="E2590" s="22" t="n">
        <f aca="false">(C2590+D2590*7)*1.14</f>
        <v>29.4282318611269</v>
      </c>
      <c r="F2590" s="24" t="n">
        <f aca="false">(C2590+D2590*10)*1.14</f>
        <v>30.2592918611269</v>
      </c>
    </row>
    <row r="2591" customFormat="false" ht="13.2" hidden="false" customHeight="false" outlineLevel="0" collapsed="false">
      <c r="A2591" s="20" t="s">
        <v>1258</v>
      </c>
      <c r="B2591" s="21" t="n">
        <v>24994</v>
      </c>
      <c r="C2591" s="22" t="n">
        <v>45.4935913488902</v>
      </c>
      <c r="D2591" s="23" t="n">
        <v>0.324</v>
      </c>
      <c r="E2591" s="22" t="n">
        <f aca="false">(C2591+D2591*7)*1.14</f>
        <v>54.4482141377348</v>
      </c>
      <c r="F2591" s="24" t="n">
        <f aca="false">(C2591+D2591*10)*1.14</f>
        <v>55.5562941377348</v>
      </c>
    </row>
    <row r="2592" customFormat="false" ht="13.2" hidden="false" customHeight="false" outlineLevel="0" collapsed="false">
      <c r="A2592" s="20" t="s">
        <v>1259</v>
      </c>
      <c r="B2592" s="21" t="n">
        <v>24995</v>
      </c>
      <c r="C2592" s="22" t="n">
        <v>33.3162891291975</v>
      </c>
      <c r="D2592" s="23" t="n">
        <v>0.324</v>
      </c>
      <c r="E2592" s="22" t="n">
        <f aca="false">(C2592+D2592*7)*1.14</f>
        <v>40.5660896072851</v>
      </c>
      <c r="F2592" s="24" t="n">
        <f aca="false">(C2592+D2592*10)*1.14</f>
        <v>41.6741696072851</v>
      </c>
    </row>
    <row r="2593" customFormat="false" ht="13.2" hidden="false" customHeight="false" outlineLevel="0" collapsed="false">
      <c r="A2593" s="20" t="s">
        <v>1260</v>
      </c>
      <c r="B2593" s="21" t="n">
        <v>24996</v>
      </c>
      <c r="C2593" s="22" t="n">
        <v>27.3132840068298</v>
      </c>
      <c r="D2593" s="23" t="n">
        <v>0.332</v>
      </c>
      <c r="E2593" s="22" t="n">
        <f aca="false">(C2593+D2593*7)*1.14</f>
        <v>33.786503767786</v>
      </c>
      <c r="F2593" s="24" t="n">
        <f aca="false">(C2593+D2593*10)*1.14</f>
        <v>34.921943767786</v>
      </c>
    </row>
    <row r="2594" customFormat="false" ht="13.2" hidden="false" customHeight="false" outlineLevel="0" collapsed="false">
      <c r="A2594" s="20" t="s">
        <v>1261</v>
      </c>
      <c r="B2594" s="21" t="n">
        <v>24997</v>
      </c>
      <c r="C2594" s="22" t="n">
        <v>25.3044963005122</v>
      </c>
      <c r="D2594" s="23" t="n">
        <v>0.321</v>
      </c>
      <c r="E2594" s="22" t="n">
        <f aca="false">(C2594+D2594*7)*1.14</f>
        <v>31.4087057825839</v>
      </c>
      <c r="F2594" s="24" t="n">
        <f aca="false">(C2594+D2594*10)*1.14</f>
        <v>32.5065257825839</v>
      </c>
    </row>
    <row r="2595" customFormat="false" ht="13.2" hidden="false" customHeight="false" outlineLevel="0" collapsed="false">
      <c r="A2595" s="20" t="s">
        <v>1262</v>
      </c>
      <c r="B2595" s="21" t="n">
        <v>24998</v>
      </c>
      <c r="C2595" s="22" t="n">
        <v>20.9443369379624</v>
      </c>
      <c r="D2595" s="23" t="n">
        <v>0.32</v>
      </c>
      <c r="E2595" s="22" t="n">
        <f aca="false">(C2595+D2595*7)*1.14</f>
        <v>26.4301441092772</v>
      </c>
      <c r="F2595" s="24" t="n">
        <f aca="false">(C2595+D2595*10)*1.14</f>
        <v>27.5245441092772</v>
      </c>
    </row>
    <row r="2596" customFormat="false" ht="13.2" hidden="false" customHeight="false" outlineLevel="0" collapsed="false">
      <c r="A2596" s="20" t="s">
        <v>1263</v>
      </c>
      <c r="B2596" s="21" t="n">
        <v>24999</v>
      </c>
      <c r="C2596" s="22" t="n">
        <v>18.8966192373364</v>
      </c>
      <c r="D2596" s="23" t="n">
        <v>0.319</v>
      </c>
      <c r="E2596" s="22" t="n">
        <f aca="false">(C2596+D2596*7)*1.14</f>
        <v>24.0877659305635</v>
      </c>
      <c r="F2596" s="24" t="n">
        <f aca="false">(C2596+D2596*10)*1.14</f>
        <v>25.1787459305635</v>
      </c>
    </row>
    <row r="2597" customFormat="false" ht="13.2" hidden="false" customHeight="false" outlineLevel="0" collapsed="false">
      <c r="A2597" s="20" t="s">
        <v>1264</v>
      </c>
      <c r="B2597" s="21" t="n">
        <v>25000</v>
      </c>
      <c r="C2597" s="22" t="n">
        <v>18.6630392714855</v>
      </c>
      <c r="D2597" s="23" t="n">
        <v>0.328</v>
      </c>
      <c r="E2597" s="22" t="n">
        <f aca="false">(C2597+D2597*7)*1.14</f>
        <v>23.8933047694935</v>
      </c>
      <c r="F2597" s="24" t="n">
        <f aca="false">(C2597+D2597*10)*1.14</f>
        <v>25.0150647694935</v>
      </c>
    </row>
    <row r="2598" customFormat="false" ht="13.2" hidden="false" customHeight="false" outlineLevel="0" collapsed="false">
      <c r="A2598" s="20" t="s">
        <v>1265</v>
      </c>
      <c r="B2598" s="21" t="n">
        <v>25001</v>
      </c>
      <c r="C2598" s="22" t="n">
        <v>19.2937051792829</v>
      </c>
      <c r="D2598" s="23" t="n">
        <v>0.333</v>
      </c>
      <c r="E2598" s="22" t="n">
        <f aca="false">(C2598+D2598*7)*1.14</f>
        <v>24.6521639043825</v>
      </c>
      <c r="F2598" s="24" t="n">
        <f aca="false">(C2598+D2598*10)*1.14</f>
        <v>25.7910239043825</v>
      </c>
    </row>
    <row r="2599" customFormat="false" ht="13.2" hidden="false" customHeight="false" outlineLevel="0" collapsed="false">
      <c r="A2599" s="20" t="s">
        <v>1266</v>
      </c>
      <c r="B2599" s="21" t="n">
        <v>25002</v>
      </c>
      <c r="C2599" s="22" t="n">
        <v>19.8465110984633</v>
      </c>
      <c r="D2599" s="23" t="n">
        <v>0.334</v>
      </c>
      <c r="E2599" s="22" t="n">
        <f aca="false">(C2599+D2599*7)*1.14</f>
        <v>25.2903426522481</v>
      </c>
      <c r="F2599" s="24" t="n">
        <f aca="false">(C2599+D2599*10)*1.14</f>
        <v>26.4326226522481</v>
      </c>
    </row>
    <row r="2600" customFormat="false" ht="13.2" hidden="false" customHeight="false" outlineLevel="0" collapsed="false">
      <c r="A2600" s="20" t="s">
        <v>1267</v>
      </c>
      <c r="B2600" s="21" t="n">
        <v>25003</v>
      </c>
      <c r="C2600" s="22" t="n">
        <v>19.8465110984633</v>
      </c>
      <c r="D2600" s="23" t="n">
        <v>0.358</v>
      </c>
      <c r="E2600" s="22" t="n">
        <f aca="false">(C2600+D2600*7)*1.14</f>
        <v>25.4818626522481</v>
      </c>
      <c r="F2600" s="24" t="n">
        <f aca="false">(C2600+D2600*10)*1.14</f>
        <v>26.7062226522481</v>
      </c>
    </row>
    <row r="2601" customFormat="false" ht="13.2" hidden="false" customHeight="false" outlineLevel="0" collapsed="false">
      <c r="A2601" s="20" t="s">
        <v>1268</v>
      </c>
      <c r="B2601" s="21" t="n">
        <v>25004</v>
      </c>
      <c r="C2601" s="22" t="n">
        <v>30.1318155947638</v>
      </c>
      <c r="D2601" s="23" t="n">
        <v>0.36</v>
      </c>
      <c r="E2601" s="22" t="n">
        <f aca="false">(C2601+D2601*7)*1.14</f>
        <v>37.2230697780307</v>
      </c>
      <c r="F2601" s="24" t="n">
        <f aca="false">(C2601+D2601*10)*1.14</f>
        <v>38.4542697780307</v>
      </c>
    </row>
    <row r="2602" customFormat="false" ht="13.2" hidden="false" customHeight="false" outlineLevel="0" collapsed="false">
      <c r="A2602" s="20" t="s">
        <v>1269</v>
      </c>
      <c r="B2602" s="21" t="n">
        <v>25005</v>
      </c>
      <c r="C2602" s="22" t="n">
        <v>32.3741832669323</v>
      </c>
      <c r="D2602" s="23" t="n">
        <v>0.363</v>
      </c>
      <c r="E2602" s="22" t="n">
        <f aca="false">(C2602+D2602*7)*1.14</f>
        <v>39.8033089243028</v>
      </c>
      <c r="F2602" s="24" t="n">
        <f aca="false">(C2602+D2602*10)*1.14</f>
        <v>41.0447689243028</v>
      </c>
    </row>
    <row r="2603" customFormat="false" ht="13.2" hidden="false" customHeight="false" outlineLevel="0" collapsed="false">
      <c r="A2603" s="20" t="s">
        <v>1270</v>
      </c>
      <c r="B2603" s="21" t="n">
        <v>25006</v>
      </c>
      <c r="C2603" s="22" t="n">
        <v>37.5908025042686</v>
      </c>
      <c r="D2603" s="23" t="n">
        <v>0.372</v>
      </c>
      <c r="E2603" s="22" t="n">
        <f aca="false">(C2603+D2603*7)*1.14</f>
        <v>45.8220748548662</v>
      </c>
      <c r="F2603" s="24" t="n">
        <f aca="false">(C2603+D2603*10)*1.14</f>
        <v>47.0943148548662</v>
      </c>
    </row>
    <row r="2604" customFormat="false" ht="13.2" hidden="false" customHeight="false" outlineLevel="0" collapsed="false">
      <c r="A2604" s="20" t="s">
        <v>1271</v>
      </c>
      <c r="B2604" s="21" t="n">
        <v>25007</v>
      </c>
      <c r="C2604" s="22" t="n">
        <v>49.3943767785999</v>
      </c>
      <c r="D2604" s="23" t="n">
        <v>0.441</v>
      </c>
      <c r="E2604" s="22" t="n">
        <f aca="false">(C2604+D2604*7)*1.14</f>
        <v>59.8287695276039</v>
      </c>
      <c r="F2604" s="24" t="n">
        <f aca="false">(C2604+D2604*10)*1.14</f>
        <v>61.3369895276039</v>
      </c>
    </row>
    <row r="2605" customFormat="false" ht="13.2" hidden="false" customHeight="false" outlineLevel="0" collapsed="false">
      <c r="A2605" s="20" t="s">
        <v>1272</v>
      </c>
      <c r="B2605" s="21" t="n">
        <v>25008</v>
      </c>
      <c r="C2605" s="22" t="n">
        <v>36.1893227091633</v>
      </c>
      <c r="D2605" s="23" t="n">
        <v>0.435</v>
      </c>
      <c r="E2605" s="22" t="n">
        <f aca="false">(C2605+D2605*7)*1.14</f>
        <v>44.7271278884462</v>
      </c>
      <c r="F2605" s="24" t="n">
        <f aca="false">(C2605+D2605*10)*1.14</f>
        <v>46.2148278884462</v>
      </c>
    </row>
    <row r="2606" customFormat="false" ht="13.2" hidden="false" customHeight="false" outlineLevel="0" collapsed="false">
      <c r="A2606" s="20" t="s">
        <v>1273</v>
      </c>
      <c r="B2606" s="21" t="n">
        <v>25009</v>
      </c>
      <c r="C2606" s="22" t="n">
        <v>35.4262948207171</v>
      </c>
      <c r="D2606" s="23" t="n">
        <v>0.446</v>
      </c>
      <c r="E2606" s="22" t="n">
        <f aca="false">(C2606+D2606*7)*1.14</f>
        <v>43.9450560956175</v>
      </c>
      <c r="F2606" s="24" t="n">
        <f aca="false">(C2606+D2606*10)*1.14</f>
        <v>45.4703760956175</v>
      </c>
    </row>
    <row r="2607" customFormat="false" ht="13.2" hidden="false" customHeight="false" outlineLevel="0" collapsed="false">
      <c r="A2607" s="20" t="s">
        <v>1274</v>
      </c>
      <c r="B2607" s="21" t="n">
        <v>25010</v>
      </c>
      <c r="C2607" s="22" t="n">
        <v>32.8958451906659</v>
      </c>
      <c r="D2607" s="23" t="n">
        <v>0.446</v>
      </c>
      <c r="E2607" s="22" t="n">
        <f aca="false">(C2607+D2607*7)*1.14</f>
        <v>41.0603435173591</v>
      </c>
      <c r="F2607" s="24" t="n">
        <f aca="false">(C2607+D2607*10)*1.14</f>
        <v>42.5856635173591</v>
      </c>
    </row>
    <row r="2608" customFormat="false" ht="13.2" hidden="false" customHeight="false" outlineLevel="0" collapsed="false">
      <c r="A2608" s="20" t="s">
        <v>1275</v>
      </c>
      <c r="B2608" s="21" t="n">
        <v>25011</v>
      </c>
      <c r="C2608" s="22" t="n">
        <v>31.8447353443369</v>
      </c>
      <c r="D2608" s="23" t="n">
        <v>0.417</v>
      </c>
      <c r="E2608" s="22" t="n">
        <f aca="false">(C2608+D2608*7)*1.14</f>
        <v>39.6306582925441</v>
      </c>
      <c r="F2608" s="24" t="n">
        <f aca="false">(C2608+D2608*10)*1.14</f>
        <v>41.0567982925441</v>
      </c>
    </row>
    <row r="2609" customFormat="false" ht="13.2" hidden="false" customHeight="false" outlineLevel="0" collapsed="false">
      <c r="A2609" s="20" t="s">
        <v>1276</v>
      </c>
      <c r="B2609" s="21" t="n">
        <v>25012</v>
      </c>
      <c r="C2609" s="22" t="n">
        <v>30.9415594763802</v>
      </c>
      <c r="D2609" s="23" t="n">
        <v>0.435</v>
      </c>
      <c r="E2609" s="22" t="n">
        <f aca="false">(C2609+D2609*7)*1.14</f>
        <v>38.7446778030734</v>
      </c>
      <c r="F2609" s="24" t="n">
        <f aca="false">(C2609+D2609*10)*1.14</f>
        <v>40.2323778030734</v>
      </c>
    </row>
    <row r="2610" customFormat="false" ht="13.2" hidden="false" customHeight="false" outlineLevel="0" collapsed="false">
      <c r="A2610" s="20" t="s">
        <v>1277</v>
      </c>
      <c r="B2610" s="21" t="n">
        <v>25013</v>
      </c>
      <c r="C2610" s="22" t="n">
        <v>30.536687535572</v>
      </c>
      <c r="D2610" s="23" t="n">
        <v>0.441</v>
      </c>
      <c r="E2610" s="22" t="n">
        <f aca="false">(C2610+D2610*7)*1.14</f>
        <v>38.3310037905521</v>
      </c>
      <c r="F2610" s="24" t="n">
        <f aca="false">(C2610+D2610*10)*1.14</f>
        <v>39.8392237905521</v>
      </c>
    </row>
    <row r="2611" customFormat="false" ht="13.2" hidden="false" customHeight="false" outlineLevel="0" collapsed="false">
      <c r="A2611" s="20" t="s">
        <v>1278</v>
      </c>
      <c r="B2611" s="21" t="n">
        <v>25014</v>
      </c>
      <c r="C2611" s="22" t="n">
        <v>31.5566533864542</v>
      </c>
      <c r="D2611" s="23" t="n">
        <v>0.44</v>
      </c>
      <c r="E2611" s="22" t="n">
        <f aca="false">(C2611+D2611*7)*1.14</f>
        <v>39.4857848605578</v>
      </c>
      <c r="F2611" s="24" t="n">
        <f aca="false">(C2611+D2611*10)*1.14</f>
        <v>40.9905848605578</v>
      </c>
    </row>
    <row r="2612" customFormat="false" ht="13.2" hidden="false" customHeight="false" outlineLevel="0" collapsed="false">
      <c r="A2612" s="20" t="s">
        <v>1279</v>
      </c>
      <c r="B2612" s="21" t="n">
        <v>25015</v>
      </c>
      <c r="C2612" s="22" t="n">
        <v>32.483187250996</v>
      </c>
      <c r="D2612" s="23" t="n">
        <v>0.444</v>
      </c>
      <c r="E2612" s="22" t="n">
        <f aca="false">(C2612+D2612*7)*1.14</f>
        <v>40.5739534661354</v>
      </c>
      <c r="F2612" s="24" t="n">
        <f aca="false">(C2612+D2612*10)*1.14</f>
        <v>42.0924334661355</v>
      </c>
    </row>
    <row r="2613" customFormat="false" ht="13.2" hidden="false" customHeight="false" outlineLevel="0" collapsed="false">
      <c r="A2613" s="20" t="s">
        <v>1280</v>
      </c>
      <c r="B2613" s="21" t="n">
        <v>25016</v>
      </c>
      <c r="C2613" s="22" t="n">
        <v>32.483187250996</v>
      </c>
      <c r="D2613" s="23" t="n">
        <v>0.478</v>
      </c>
      <c r="E2613" s="22" t="n">
        <f aca="false">(C2613+D2613*7)*1.14</f>
        <v>40.8452734661355</v>
      </c>
      <c r="F2613" s="24" t="n">
        <f aca="false">(C2613+D2613*10)*1.14</f>
        <v>42.4800334661355</v>
      </c>
    </row>
    <row r="2614" customFormat="false" ht="13.2" hidden="false" customHeight="false" outlineLevel="0" collapsed="false">
      <c r="A2614" s="20" t="s">
        <v>1281</v>
      </c>
      <c r="B2614" s="21" t="n">
        <v>25017</v>
      </c>
      <c r="C2614" s="22" t="n">
        <v>33.09828116107</v>
      </c>
      <c r="D2614" s="23" t="n">
        <v>0.475</v>
      </c>
      <c r="E2614" s="22" t="n">
        <f aca="false">(C2614+D2614*7)*1.14</f>
        <v>41.5225405236198</v>
      </c>
      <c r="F2614" s="24" t="n">
        <f aca="false">(C2614+D2614*10)*1.14</f>
        <v>43.1470405236198</v>
      </c>
    </row>
    <row r="2615" customFormat="false" ht="13.2" hidden="false" customHeight="false" outlineLevel="0" collapsed="false">
      <c r="A2615" s="20" t="s">
        <v>1282</v>
      </c>
      <c r="B2615" s="21" t="n">
        <v>25018</v>
      </c>
      <c r="C2615" s="22" t="n">
        <v>42.1533978372225</v>
      </c>
      <c r="D2615" s="23" t="n">
        <v>0.494</v>
      </c>
      <c r="E2615" s="22" t="n">
        <f aca="false">(C2615+D2615*7)*1.14</f>
        <v>51.9969935344337</v>
      </c>
      <c r="F2615" s="24" t="n">
        <f aca="false">(C2615+D2615*10)*1.14</f>
        <v>53.6864735344337</v>
      </c>
    </row>
    <row r="2616" customFormat="false" ht="13.2" hidden="false" customHeight="false" outlineLevel="0" collapsed="false">
      <c r="A2616" s="20" t="s">
        <v>1283</v>
      </c>
      <c r="B2616" s="21" t="n">
        <v>25019</v>
      </c>
      <c r="C2616" s="22" t="n">
        <v>47.214297097325</v>
      </c>
      <c r="D2616" s="23" t="n">
        <v>0.487</v>
      </c>
      <c r="E2616" s="22" t="n">
        <f aca="false">(C2616+D2616*7)*1.14</f>
        <v>57.7105586909505</v>
      </c>
      <c r="F2616" s="24" t="n">
        <f aca="false">(C2616+D2616*10)*1.14</f>
        <v>59.3760986909505</v>
      </c>
    </row>
    <row r="2617" customFormat="false" ht="13.2" hidden="false" customHeight="false" outlineLevel="0" collapsed="false">
      <c r="A2617" s="20" t="s">
        <v>1284</v>
      </c>
      <c r="B2617" s="21" t="n">
        <v>25080</v>
      </c>
      <c r="C2617" s="22" t="n">
        <v>16.3973136027319</v>
      </c>
      <c r="D2617" s="23" t="n">
        <v>0.106</v>
      </c>
      <c r="E2617" s="22" t="n">
        <f aca="false">(C2617+D2617*7)*1.14</f>
        <v>19.5388175071144</v>
      </c>
      <c r="F2617" s="24" t="n">
        <f aca="false">(C2617+D2617*10)*1.14</f>
        <v>19.9013375071144</v>
      </c>
    </row>
    <row r="2618" customFormat="false" ht="13.2" hidden="false" customHeight="false" outlineLevel="0" collapsed="false">
      <c r="A2618" s="20" t="s">
        <v>1285</v>
      </c>
      <c r="B2618" s="21" t="n">
        <v>25081</v>
      </c>
      <c r="C2618" s="22" t="n">
        <v>16.3973136027319</v>
      </c>
      <c r="D2618" s="23" t="n">
        <v>0.106</v>
      </c>
      <c r="E2618" s="22" t="n">
        <f aca="false">(C2618+D2618*7)*1.14</f>
        <v>19.5388175071144</v>
      </c>
      <c r="F2618" s="24" t="n">
        <f aca="false">(C2618+D2618*10)*1.14</f>
        <v>19.9013375071144</v>
      </c>
    </row>
    <row r="2619" customFormat="false" ht="13.2" hidden="false" customHeight="false" outlineLevel="0" collapsed="false">
      <c r="A2619" s="20" t="s">
        <v>1286</v>
      </c>
      <c r="B2619" s="21" t="n">
        <v>25082</v>
      </c>
      <c r="C2619" s="22" t="n">
        <v>16.3973136027319</v>
      </c>
      <c r="D2619" s="23" t="n">
        <v>0.106</v>
      </c>
      <c r="E2619" s="22" t="n">
        <f aca="false">(C2619+D2619*7)*1.14</f>
        <v>19.5388175071144</v>
      </c>
      <c r="F2619" s="24" t="n">
        <f aca="false">(C2619+D2619*10)*1.14</f>
        <v>19.9013375071144</v>
      </c>
    </row>
    <row r="2620" customFormat="false" ht="13.2" hidden="false" customHeight="false" outlineLevel="0" collapsed="false">
      <c r="A2620" s="20" t="s">
        <v>1287</v>
      </c>
      <c r="B2620" s="21" t="n">
        <v>25083</v>
      </c>
      <c r="C2620" s="22" t="n">
        <v>13.3997040409789</v>
      </c>
      <c r="D2620" s="23" t="n">
        <v>0.106</v>
      </c>
      <c r="E2620" s="22" t="n">
        <f aca="false">(C2620+D2620*7)*1.14</f>
        <v>16.121542606716</v>
      </c>
      <c r="F2620" s="24" t="n">
        <f aca="false">(C2620+D2620*10)*1.14</f>
        <v>16.484062606716</v>
      </c>
    </row>
    <row r="2621" customFormat="false" ht="13.2" hidden="false" customHeight="false" outlineLevel="0" collapsed="false">
      <c r="A2621" s="20" t="s">
        <v>1288</v>
      </c>
      <c r="B2621" s="21" t="n">
        <v>25084</v>
      </c>
      <c r="C2621" s="22" t="n">
        <v>9.38212862834377</v>
      </c>
      <c r="D2621" s="23" t="n">
        <v>0.106</v>
      </c>
      <c r="E2621" s="22" t="n">
        <f aca="false">(C2621+D2621*7)*1.14</f>
        <v>11.5415066363119</v>
      </c>
      <c r="F2621" s="24" t="n">
        <f aca="false">(C2621+D2621*10)*1.14</f>
        <v>11.9040266363119</v>
      </c>
    </row>
    <row r="2622" customFormat="false" ht="13.2" hidden="false" customHeight="false" outlineLevel="0" collapsed="false">
      <c r="A2622" s="20" t="s">
        <v>1289</v>
      </c>
      <c r="B2622" s="21" t="n">
        <v>25085</v>
      </c>
      <c r="C2622" s="22" t="n">
        <v>7.91057484348321</v>
      </c>
      <c r="D2622" s="23" t="n">
        <v>0.106</v>
      </c>
      <c r="E2622" s="22" t="n">
        <f aca="false">(C2622+D2622*7)*1.14</f>
        <v>9.86393532157086</v>
      </c>
      <c r="F2622" s="24" t="n">
        <f aca="false">(C2622+D2622*10)*1.14</f>
        <v>10.2264553215709</v>
      </c>
    </row>
    <row r="2623" customFormat="false" ht="13.2" hidden="false" customHeight="false" outlineLevel="0" collapsed="false">
      <c r="A2623" s="20" t="s">
        <v>1290</v>
      </c>
      <c r="B2623" s="21" t="n">
        <v>25086</v>
      </c>
      <c r="C2623" s="22" t="n">
        <v>7.83271485486625</v>
      </c>
      <c r="D2623" s="23" t="n">
        <v>0.106</v>
      </c>
      <c r="E2623" s="22" t="n">
        <f aca="false">(C2623+D2623*7)*1.14</f>
        <v>9.77517493454752</v>
      </c>
      <c r="F2623" s="24" t="n">
        <f aca="false">(C2623+D2623*10)*1.14</f>
        <v>10.1376949345475</v>
      </c>
    </row>
    <row r="2624" customFormat="false" ht="13.2" hidden="false" customHeight="false" outlineLevel="0" collapsed="false">
      <c r="A2624" s="20" t="s">
        <v>1291</v>
      </c>
      <c r="B2624" s="21" t="n">
        <v>25087</v>
      </c>
      <c r="C2624" s="22" t="n">
        <v>8.08965281730222</v>
      </c>
      <c r="D2624" s="23" t="n">
        <v>0.11</v>
      </c>
      <c r="E2624" s="22" t="n">
        <f aca="false">(C2624+D2624*7)*1.14</f>
        <v>10.1000042117245</v>
      </c>
      <c r="F2624" s="24" t="n">
        <f aca="false">(C2624+D2624*10)*1.14</f>
        <v>10.4762042117245</v>
      </c>
    </row>
    <row r="2625" customFormat="false" ht="13.2" hidden="false" customHeight="false" outlineLevel="0" collapsed="false">
      <c r="A2625" s="20" t="s">
        <v>1292</v>
      </c>
      <c r="B2625" s="21" t="n">
        <v>25088</v>
      </c>
      <c r="C2625" s="22" t="n">
        <v>8.84489470688674</v>
      </c>
      <c r="D2625" s="23" t="n">
        <v>0.107</v>
      </c>
      <c r="E2625" s="22" t="n">
        <f aca="false">(C2625+D2625*7)*1.14</f>
        <v>10.9370399658509</v>
      </c>
      <c r="F2625" s="24" t="n">
        <f aca="false">(C2625+D2625*10)*1.14</f>
        <v>11.3029799658509</v>
      </c>
    </row>
    <row r="2626" customFormat="false" ht="13.2" hidden="false" customHeight="false" outlineLevel="0" collapsed="false">
      <c r="A2626" s="20" t="s">
        <v>1293</v>
      </c>
      <c r="B2626" s="21" t="n">
        <v>25089</v>
      </c>
      <c r="C2626" s="22" t="n">
        <v>8.84489470688674</v>
      </c>
      <c r="D2626" s="23" t="n">
        <v>0.11</v>
      </c>
      <c r="E2626" s="22" t="n">
        <f aca="false">(C2626+D2626*7)*1.14</f>
        <v>10.9609799658509</v>
      </c>
      <c r="F2626" s="24" t="n">
        <f aca="false">(C2626+D2626*10)*1.14</f>
        <v>11.3371799658509</v>
      </c>
    </row>
    <row r="2627" customFormat="false" ht="13.2" hidden="false" customHeight="false" outlineLevel="0" collapsed="false">
      <c r="A2627" s="20" t="s">
        <v>1294</v>
      </c>
      <c r="B2627" s="21" t="n">
        <v>25090</v>
      </c>
      <c r="C2627" s="22" t="n">
        <v>10.9782583949915</v>
      </c>
      <c r="D2627" s="23" t="n">
        <v>0.118</v>
      </c>
      <c r="E2627" s="22" t="n">
        <f aca="false">(C2627+D2627*7)*1.14</f>
        <v>13.4568545702903</v>
      </c>
      <c r="F2627" s="24" t="n">
        <f aca="false">(C2627+D2627*10)*1.14</f>
        <v>13.8604145702903</v>
      </c>
    </row>
    <row r="2628" customFormat="false" ht="13.2" hidden="false" customHeight="false" outlineLevel="0" collapsed="false">
      <c r="A2628" s="20" t="s">
        <v>1295</v>
      </c>
      <c r="B2628" s="21" t="n">
        <v>25091</v>
      </c>
      <c r="C2628" s="22" t="n">
        <v>15.2527717700626</v>
      </c>
      <c r="D2628" s="23" t="n">
        <v>0.12</v>
      </c>
      <c r="E2628" s="22" t="n">
        <f aca="false">(C2628+D2628*7)*1.14</f>
        <v>18.3457598178714</v>
      </c>
      <c r="F2628" s="24" t="n">
        <f aca="false">(C2628+D2628*10)*1.14</f>
        <v>18.7561598178714</v>
      </c>
    </row>
    <row r="2629" customFormat="false" ht="13.2" hidden="false" customHeight="false" outlineLevel="0" collapsed="false">
      <c r="A2629" s="20" t="s">
        <v>1296</v>
      </c>
      <c r="B2629" s="21" t="n">
        <v>25092</v>
      </c>
      <c r="C2629" s="22" t="n">
        <v>16.2493796243597</v>
      </c>
      <c r="D2629" s="23" t="n">
        <v>0.122</v>
      </c>
      <c r="E2629" s="22" t="n">
        <f aca="false">(C2629+D2629*7)*1.14</f>
        <v>19.4978527717701</v>
      </c>
      <c r="F2629" s="24" t="n">
        <f aca="false">(C2629+D2629*10)*1.14</f>
        <v>19.9150927717701</v>
      </c>
    </row>
    <row r="2630" customFormat="false" ht="13.2" hidden="false" customHeight="false" outlineLevel="0" collapsed="false">
      <c r="A2630" s="20" t="s">
        <v>1297</v>
      </c>
      <c r="B2630" s="21" t="n">
        <v>25099</v>
      </c>
      <c r="C2630" s="22" t="n">
        <v>10.3086624928856</v>
      </c>
      <c r="D2630" s="23" t="n">
        <v>0.214</v>
      </c>
      <c r="E2630" s="22" t="n">
        <f aca="false">(C2630+D2630*7)*1.14</f>
        <v>13.4595952418896</v>
      </c>
      <c r="F2630" s="24" t="n">
        <f aca="false">(C2630+D2630*10)*1.14</f>
        <v>14.1914752418896</v>
      </c>
    </row>
    <row r="2631" customFormat="false" ht="13.2" hidden="false" customHeight="false" outlineLevel="0" collapsed="false">
      <c r="A2631" s="20" t="s">
        <v>1298</v>
      </c>
      <c r="B2631" s="21" t="n">
        <v>25101</v>
      </c>
      <c r="C2631" s="22" t="n">
        <v>10.5344564598748</v>
      </c>
      <c r="D2631" s="23" t="n">
        <v>0.22</v>
      </c>
      <c r="E2631" s="22" t="n">
        <f aca="false">(C2631+D2631*7)*1.14</f>
        <v>13.7648803642573</v>
      </c>
      <c r="F2631" s="24" t="n">
        <f aca="false">(C2631+D2631*10)*1.14</f>
        <v>14.5172803642573</v>
      </c>
    </row>
    <row r="2632" customFormat="false" ht="13.2" hidden="false" customHeight="false" outlineLevel="0" collapsed="false">
      <c r="A2632" s="20" t="s">
        <v>1299</v>
      </c>
      <c r="B2632" s="21" t="n">
        <v>25108</v>
      </c>
      <c r="C2632" s="22" t="n">
        <v>19.9321570859419</v>
      </c>
      <c r="D2632" s="23" t="n">
        <v>0.217</v>
      </c>
      <c r="E2632" s="22" t="n">
        <f aca="false">(C2632+D2632*7)*1.14</f>
        <v>24.4543190779738</v>
      </c>
      <c r="F2632" s="24" t="n">
        <f aca="false">(C2632+D2632*10)*1.14</f>
        <v>25.1964590779738</v>
      </c>
    </row>
    <row r="2633" customFormat="false" ht="13.2" hidden="false" customHeight="false" outlineLevel="0" collapsed="false">
      <c r="A2633" s="20" t="s">
        <v>1300</v>
      </c>
      <c r="B2633" s="21" t="n">
        <v>25111</v>
      </c>
      <c r="C2633" s="22" t="n">
        <v>19.9321570859419</v>
      </c>
      <c r="D2633" s="23" t="n">
        <v>0.216</v>
      </c>
      <c r="E2633" s="22" t="n">
        <f aca="false">(C2633+D2633*7)*1.14</f>
        <v>24.4463390779738</v>
      </c>
      <c r="F2633" s="24" t="n">
        <f aca="false">(C2633+D2633*10)*1.14</f>
        <v>25.1850590779738</v>
      </c>
    </row>
    <row r="2634" customFormat="false" ht="13.2" hidden="false" customHeight="false" outlineLevel="0" collapsed="false">
      <c r="A2634" s="20" t="s">
        <v>1301</v>
      </c>
      <c r="B2634" s="21" t="n">
        <v>25112</v>
      </c>
      <c r="C2634" s="22" t="n">
        <v>19.9321570859419</v>
      </c>
      <c r="D2634" s="23" t="n">
        <v>0.217</v>
      </c>
      <c r="E2634" s="22" t="n">
        <f aca="false">(C2634+D2634*7)*1.14</f>
        <v>24.4543190779738</v>
      </c>
      <c r="F2634" s="24" t="n">
        <f aca="false">(C2634+D2634*10)*1.14</f>
        <v>25.1964590779738</v>
      </c>
    </row>
    <row r="2635" customFormat="false" ht="13.2" hidden="false" customHeight="false" outlineLevel="0" collapsed="false">
      <c r="A2635" s="20" t="s">
        <v>1302</v>
      </c>
      <c r="B2635" s="21" t="n">
        <v>25113</v>
      </c>
      <c r="C2635" s="22" t="n">
        <v>17.3316334661355</v>
      </c>
      <c r="D2635" s="23" t="n">
        <v>0.217</v>
      </c>
      <c r="E2635" s="22" t="n">
        <f aca="false">(C2635+D2635*7)*1.14</f>
        <v>21.4897221513944</v>
      </c>
      <c r="F2635" s="24" t="n">
        <f aca="false">(C2635+D2635*10)*1.14</f>
        <v>22.2318621513944</v>
      </c>
    </row>
    <row r="2636" customFormat="false" ht="13.2" hidden="false" customHeight="false" outlineLevel="0" collapsed="false">
      <c r="A2636" s="20" t="s">
        <v>1303</v>
      </c>
      <c r="B2636" s="21" t="n">
        <v>25114</v>
      </c>
      <c r="C2636" s="22" t="n">
        <v>14.8868298235629</v>
      </c>
      <c r="D2636" s="23" t="n">
        <v>0.217</v>
      </c>
      <c r="E2636" s="22" t="n">
        <f aca="false">(C2636+D2636*7)*1.14</f>
        <v>18.7026459988617</v>
      </c>
      <c r="F2636" s="24" t="n">
        <f aca="false">(C2636+D2636*10)*1.14</f>
        <v>19.4447859988617</v>
      </c>
    </row>
    <row r="2637" customFormat="false" ht="13.2" hidden="false" customHeight="false" outlineLevel="0" collapsed="false">
      <c r="A2637" s="20" t="s">
        <v>1304</v>
      </c>
      <c r="B2637" s="21" t="n">
        <v>25115</v>
      </c>
      <c r="C2637" s="22" t="n">
        <v>14.038155947638</v>
      </c>
      <c r="D2637" s="23" t="n">
        <v>0.211</v>
      </c>
      <c r="E2637" s="22" t="n">
        <f aca="false">(C2637+D2637*7)*1.14</f>
        <v>17.6872777803073</v>
      </c>
      <c r="F2637" s="24" t="n">
        <f aca="false">(C2637+D2637*10)*1.14</f>
        <v>18.4088977803073</v>
      </c>
    </row>
    <row r="2638" customFormat="false" ht="13.2" hidden="false" customHeight="false" outlineLevel="0" collapsed="false">
      <c r="A2638" s="20" t="s">
        <v>1305</v>
      </c>
      <c r="B2638" s="21" t="n">
        <v>25117</v>
      </c>
      <c r="C2638" s="22" t="n">
        <v>13.321844052362</v>
      </c>
      <c r="D2638" s="23" t="n">
        <v>0.211</v>
      </c>
      <c r="E2638" s="22" t="n">
        <f aca="false">(C2638+D2638*7)*1.14</f>
        <v>16.8706822196927</v>
      </c>
      <c r="F2638" s="24" t="n">
        <f aca="false">(C2638+D2638*10)*1.14</f>
        <v>17.5923022196927</v>
      </c>
    </row>
    <row r="2639" customFormat="false" ht="13.2" hidden="false" customHeight="false" outlineLevel="0" collapsed="false">
      <c r="A2639" s="20" t="s">
        <v>1306</v>
      </c>
      <c r="B2639" s="21" t="n">
        <v>25118</v>
      </c>
      <c r="C2639" s="22" t="n">
        <v>14.3340239043825</v>
      </c>
      <c r="D2639" s="23" t="n">
        <v>0.211</v>
      </c>
      <c r="E2639" s="22" t="n">
        <f aca="false">(C2639+D2639*7)*1.14</f>
        <v>18.024567250996</v>
      </c>
      <c r="F2639" s="24" t="n">
        <f aca="false">(C2639+D2639*10)*1.14</f>
        <v>18.746187250996</v>
      </c>
    </row>
    <row r="2640" customFormat="false" ht="13.2" hidden="false" customHeight="false" outlineLevel="0" collapsed="false">
      <c r="A2640" s="20" t="s">
        <v>1307</v>
      </c>
      <c r="B2640" s="21" t="n">
        <v>25119</v>
      </c>
      <c r="C2640" s="22" t="n">
        <v>15.1593397837223</v>
      </c>
      <c r="D2640" s="23" t="n">
        <v>0.216</v>
      </c>
      <c r="E2640" s="22" t="n">
        <f aca="false">(C2640+D2640*7)*1.14</f>
        <v>19.0053273534434</v>
      </c>
      <c r="F2640" s="24" t="n">
        <f aca="false">(C2640+D2640*10)*1.14</f>
        <v>19.7440473534434</v>
      </c>
    </row>
    <row r="2641" customFormat="false" ht="13.2" hidden="false" customHeight="false" outlineLevel="0" collapsed="false">
      <c r="A2641" s="20" t="s">
        <v>1308</v>
      </c>
      <c r="B2641" s="21" t="n">
        <v>25120</v>
      </c>
      <c r="C2641" s="22" t="n">
        <v>15.1593397837223</v>
      </c>
      <c r="D2641" s="23" t="n">
        <v>0.22</v>
      </c>
      <c r="E2641" s="22" t="n">
        <f aca="false">(C2641+D2641*7)*1.14</f>
        <v>19.0372473534434</v>
      </c>
      <c r="F2641" s="24" t="n">
        <f aca="false">(C2641+D2641*10)*1.14</f>
        <v>19.7896473534434</v>
      </c>
    </row>
    <row r="2642" customFormat="false" ht="13.2" hidden="false" customHeight="false" outlineLevel="0" collapsed="false">
      <c r="A2642" s="20" t="s">
        <v>1309</v>
      </c>
      <c r="B2642" s="21" t="n">
        <v>25121</v>
      </c>
      <c r="C2642" s="22" t="n">
        <v>18.9199772339215</v>
      </c>
      <c r="D2642" s="23" t="n">
        <v>0.238</v>
      </c>
      <c r="E2642" s="22" t="n">
        <f aca="false">(C2642+D2642*7)*1.14</f>
        <v>23.4680140466705</v>
      </c>
      <c r="F2642" s="24" t="n">
        <f aca="false">(C2642+D2642*10)*1.14</f>
        <v>24.2819740466705</v>
      </c>
    </row>
    <row r="2643" customFormat="false" ht="13.2" hidden="false" customHeight="false" outlineLevel="0" collapsed="false">
      <c r="A2643" s="20" t="s">
        <v>1310</v>
      </c>
      <c r="B2643" s="21" t="n">
        <v>25122</v>
      </c>
      <c r="C2643" s="22" t="n">
        <v>25.7327262379055</v>
      </c>
      <c r="D2643" s="23" t="n">
        <v>0.241</v>
      </c>
      <c r="E2643" s="22" t="n">
        <f aca="false">(C2643+D2643*7)*1.14</f>
        <v>31.2584879112123</v>
      </c>
      <c r="F2643" s="24" t="n">
        <f aca="false">(C2643+D2643*10)*1.14</f>
        <v>32.0827079112123</v>
      </c>
    </row>
    <row r="2644" customFormat="false" ht="13.2" hidden="false" customHeight="false" outlineLevel="0" collapsed="false">
      <c r="A2644" s="20" t="s">
        <v>1311</v>
      </c>
      <c r="B2644" s="21" t="n">
        <v>25123</v>
      </c>
      <c r="C2644" s="22" t="n">
        <v>27.4067159931702</v>
      </c>
      <c r="D2644" s="23" t="n">
        <v>0.246</v>
      </c>
      <c r="E2644" s="22" t="n">
        <f aca="false">(C2644+D2644*7)*1.14</f>
        <v>33.206736232214</v>
      </c>
      <c r="F2644" s="24" t="n">
        <f aca="false">(C2644+D2644*10)*1.14</f>
        <v>34.048056232214</v>
      </c>
    </row>
    <row r="2645" customFormat="false" ht="13.2" hidden="false" customHeight="false" outlineLevel="0" collapsed="false">
      <c r="A2645" s="20" t="s">
        <v>1312</v>
      </c>
      <c r="B2645" s="21" t="n">
        <v>25124</v>
      </c>
      <c r="C2645" s="22" t="n">
        <v>30.5211155378486</v>
      </c>
      <c r="D2645" s="23" t="n">
        <v>0.334</v>
      </c>
      <c r="E2645" s="22" t="n">
        <f aca="false">(C2645+D2645*7)*1.14</f>
        <v>37.4593917131474</v>
      </c>
      <c r="F2645" s="24" t="n">
        <f aca="false">(C2645+D2645*10)*1.14</f>
        <v>38.6016717131474</v>
      </c>
    </row>
    <row r="2646" customFormat="false" ht="13.2" hidden="false" customHeight="false" outlineLevel="0" collapsed="false">
      <c r="A2646" s="20" t="s">
        <v>1313</v>
      </c>
      <c r="B2646" s="21" t="n">
        <v>25125</v>
      </c>
      <c r="C2646" s="22" t="n">
        <v>30.5211155378486</v>
      </c>
      <c r="D2646" s="23" t="n">
        <v>0.324</v>
      </c>
      <c r="E2646" s="22" t="n">
        <f aca="false">(C2646+D2646*7)*1.14</f>
        <v>37.3795917131474</v>
      </c>
      <c r="F2646" s="24" t="n">
        <f aca="false">(C2646+D2646*10)*1.14</f>
        <v>38.4876717131474</v>
      </c>
    </row>
    <row r="2647" customFormat="false" ht="13.2" hidden="false" customHeight="false" outlineLevel="0" collapsed="false">
      <c r="A2647" s="20" t="s">
        <v>1314</v>
      </c>
      <c r="B2647" s="21" t="n">
        <v>25126</v>
      </c>
      <c r="C2647" s="22" t="n">
        <v>30.5211155378486</v>
      </c>
      <c r="D2647" s="23" t="n">
        <v>0.324</v>
      </c>
      <c r="E2647" s="22" t="n">
        <f aca="false">(C2647+D2647*7)*1.14</f>
        <v>37.3795917131474</v>
      </c>
      <c r="F2647" s="24" t="n">
        <f aca="false">(C2647+D2647*10)*1.14</f>
        <v>38.4876717131474</v>
      </c>
    </row>
    <row r="2648" customFormat="false" ht="13.2" hidden="false" customHeight="false" outlineLevel="0" collapsed="false">
      <c r="A2648" s="20" t="s">
        <v>1315</v>
      </c>
      <c r="B2648" s="21" t="n">
        <v>25127</v>
      </c>
      <c r="C2648" s="22" t="n">
        <v>26.5424701195219</v>
      </c>
      <c r="D2648" s="23" t="n">
        <v>0.324</v>
      </c>
      <c r="E2648" s="22" t="n">
        <f aca="false">(C2648+D2648*7)*1.14</f>
        <v>32.843935936255</v>
      </c>
      <c r="F2648" s="24" t="n">
        <f aca="false">(C2648+D2648*10)*1.14</f>
        <v>33.952015936255</v>
      </c>
    </row>
    <row r="2649" customFormat="false" ht="13.2" hidden="false" customHeight="false" outlineLevel="0" collapsed="false">
      <c r="A2649" s="20" t="s">
        <v>1316</v>
      </c>
      <c r="B2649" s="21" t="n">
        <v>25128</v>
      </c>
      <c r="C2649" s="22" t="n">
        <v>22.7506886738759</v>
      </c>
      <c r="D2649" s="23" t="n">
        <v>0.324</v>
      </c>
      <c r="E2649" s="22" t="n">
        <f aca="false">(C2649+D2649*7)*1.14</f>
        <v>28.5213050882185</v>
      </c>
      <c r="F2649" s="24" t="n">
        <f aca="false">(C2649+D2649*10)*1.14</f>
        <v>29.6293850882185</v>
      </c>
    </row>
    <row r="2650" customFormat="false" ht="13.2" hidden="false" customHeight="false" outlineLevel="0" collapsed="false">
      <c r="A2650" s="20" t="s">
        <v>1317</v>
      </c>
      <c r="B2650" s="21" t="n">
        <v>25129</v>
      </c>
      <c r="C2650" s="22" t="n">
        <v>21.5127148548662</v>
      </c>
      <c r="D2650" s="23" t="n">
        <v>0.322</v>
      </c>
      <c r="E2650" s="22" t="n">
        <f aca="false">(C2650+D2650*7)*1.14</f>
        <v>27.0940549345475</v>
      </c>
      <c r="F2650" s="24" t="n">
        <f aca="false">(C2650+D2650*10)*1.14</f>
        <v>28.1952949345475</v>
      </c>
    </row>
    <row r="2651" customFormat="false" ht="13.2" hidden="false" customHeight="false" outlineLevel="0" collapsed="false">
      <c r="A2651" s="20" t="s">
        <v>1318</v>
      </c>
      <c r="B2651" s="21" t="n">
        <v>25131</v>
      </c>
      <c r="C2651" s="22" t="n">
        <v>20.4382470119522</v>
      </c>
      <c r="D2651" s="23" t="n">
        <v>0.321</v>
      </c>
      <c r="E2651" s="22" t="n">
        <f aca="false">(C2651+D2651*7)*1.14</f>
        <v>25.8611815936255</v>
      </c>
      <c r="F2651" s="24" t="n">
        <f aca="false">(C2651+D2651*10)*1.14</f>
        <v>26.9590015936255</v>
      </c>
    </row>
    <row r="2652" customFormat="false" ht="13.2" hidden="false" customHeight="false" outlineLevel="0" collapsed="false">
      <c r="A2652" s="20" t="s">
        <v>1319</v>
      </c>
      <c r="B2652" s="21" t="n">
        <v>25132</v>
      </c>
      <c r="C2652" s="22" t="n">
        <v>21.9487307911212</v>
      </c>
      <c r="D2652" s="23" t="n">
        <v>0.333</v>
      </c>
      <c r="E2652" s="22" t="n">
        <f aca="false">(C2652+D2652*7)*1.14</f>
        <v>27.6788931018782</v>
      </c>
      <c r="F2652" s="24" t="n">
        <f aca="false">(C2652+D2652*10)*1.14</f>
        <v>28.8177531018782</v>
      </c>
    </row>
    <row r="2653" customFormat="false" ht="13.2" hidden="false" customHeight="false" outlineLevel="0" collapsed="false">
      <c r="A2653" s="20" t="s">
        <v>1320</v>
      </c>
      <c r="B2653" s="21" t="n">
        <v>25133</v>
      </c>
      <c r="C2653" s="22" t="n">
        <v>23.210062606716</v>
      </c>
      <c r="D2653" s="23" t="n">
        <v>0.328</v>
      </c>
      <c r="E2653" s="22" t="n">
        <f aca="false">(C2653+D2653*7)*1.14</f>
        <v>29.0769113716562</v>
      </c>
      <c r="F2653" s="24" t="n">
        <f aca="false">(C2653+D2653*10)*1.14</f>
        <v>30.1986713716562</v>
      </c>
    </row>
    <row r="2654" customFormat="false" ht="13.2" hidden="false" customHeight="false" outlineLevel="0" collapsed="false">
      <c r="A2654" s="20" t="s">
        <v>1321</v>
      </c>
      <c r="B2654" s="21" t="n">
        <v>25134</v>
      </c>
      <c r="C2654" s="22" t="n">
        <v>23.210062606716</v>
      </c>
      <c r="D2654" s="23" t="n">
        <v>0.34</v>
      </c>
      <c r="E2654" s="22" t="n">
        <f aca="false">(C2654+D2654*7)*1.14</f>
        <v>29.1726713716562</v>
      </c>
      <c r="F2654" s="24" t="n">
        <f aca="false">(C2654+D2654*10)*1.14</f>
        <v>30.3354713716562</v>
      </c>
    </row>
    <row r="2655" customFormat="false" ht="13.2" hidden="false" customHeight="false" outlineLevel="0" collapsed="false">
      <c r="A2655" s="20" t="s">
        <v>1322</v>
      </c>
      <c r="B2655" s="21" t="n">
        <v>25135</v>
      </c>
      <c r="C2655" s="22" t="n">
        <v>28.9327717700626</v>
      </c>
      <c r="D2655" s="23" t="n">
        <v>0.357</v>
      </c>
      <c r="E2655" s="22" t="n">
        <f aca="false">(C2655+D2655*7)*1.14</f>
        <v>35.8322198178714</v>
      </c>
      <c r="F2655" s="24" t="n">
        <f aca="false">(C2655+D2655*10)*1.14</f>
        <v>37.0531598178714</v>
      </c>
    </row>
    <row r="2656" customFormat="false" ht="13.2" hidden="false" customHeight="false" outlineLevel="0" collapsed="false">
      <c r="A2656" s="20" t="s">
        <v>1323</v>
      </c>
      <c r="B2656" s="21" t="n">
        <v>25136</v>
      </c>
      <c r="C2656" s="22" t="n">
        <v>39.4127262379055</v>
      </c>
      <c r="D2656" s="23" t="n">
        <v>0.368</v>
      </c>
      <c r="E2656" s="22" t="n">
        <f aca="false">(C2656+D2656*7)*1.14</f>
        <v>47.8671479112123</v>
      </c>
      <c r="F2656" s="24" t="n">
        <f aca="false">(C2656+D2656*10)*1.14</f>
        <v>49.1257079112123</v>
      </c>
    </row>
    <row r="2657" customFormat="false" ht="13.2" hidden="false" customHeight="false" outlineLevel="0" collapsed="false">
      <c r="A2657" s="20" t="s">
        <v>1324</v>
      </c>
      <c r="B2657" s="21" t="n">
        <v>25137</v>
      </c>
      <c r="C2657" s="22" t="n">
        <v>42.0210358565737</v>
      </c>
      <c r="D2657" s="23" t="n">
        <v>0.368</v>
      </c>
      <c r="E2657" s="22" t="n">
        <f aca="false">(C2657+D2657*7)*1.14</f>
        <v>50.840620876494</v>
      </c>
      <c r="F2657" s="24" t="n">
        <f aca="false">(C2657+D2657*10)*1.14</f>
        <v>52.099180876494</v>
      </c>
    </row>
    <row r="2658" customFormat="false" ht="13.2" hidden="false" customHeight="false" outlineLevel="0" collapsed="false">
      <c r="A2658" s="20" t="s">
        <v>1325</v>
      </c>
      <c r="B2658" s="21" t="n">
        <v>25138</v>
      </c>
      <c r="C2658" s="22" t="n">
        <v>41.5149459305635</v>
      </c>
      <c r="D2658" s="23" t="n">
        <v>0.432</v>
      </c>
      <c r="E2658" s="22" t="n">
        <f aca="false">(C2658+D2658*7)*1.14</f>
        <v>50.7743983608423</v>
      </c>
      <c r="F2658" s="24" t="n">
        <f aca="false">(C2658+D2658*10)*1.14</f>
        <v>52.2518383608423</v>
      </c>
    </row>
    <row r="2659" customFormat="false" ht="13.2" hidden="false" customHeight="false" outlineLevel="0" collapsed="false">
      <c r="A2659" s="20" t="s">
        <v>1326</v>
      </c>
      <c r="B2659" s="21" t="n">
        <v>25139</v>
      </c>
      <c r="C2659" s="22" t="n">
        <v>41.5149459305635</v>
      </c>
      <c r="D2659" s="23" t="n">
        <v>0.432</v>
      </c>
      <c r="E2659" s="22" t="n">
        <f aca="false">(C2659+D2659*7)*1.14</f>
        <v>50.7743983608423</v>
      </c>
      <c r="F2659" s="24" t="n">
        <f aca="false">(C2659+D2659*10)*1.14</f>
        <v>52.2518383608423</v>
      </c>
    </row>
    <row r="2660" customFormat="false" ht="13.2" hidden="false" customHeight="false" outlineLevel="0" collapsed="false">
      <c r="A2660" s="20" t="s">
        <v>1327</v>
      </c>
      <c r="B2660" s="21" t="n">
        <v>25140</v>
      </c>
      <c r="C2660" s="22" t="n">
        <v>41.5149459305635</v>
      </c>
      <c r="D2660" s="23" t="n">
        <v>0.454</v>
      </c>
      <c r="E2660" s="22" t="n">
        <f aca="false">(C2660+D2660*7)*1.14</f>
        <v>50.9499583608423</v>
      </c>
      <c r="F2660" s="24" t="n">
        <f aca="false">(C2660+D2660*10)*1.14</f>
        <v>52.5026383608423</v>
      </c>
    </row>
    <row r="2661" customFormat="false" ht="13.2" hidden="false" customHeight="false" outlineLevel="0" collapsed="false">
      <c r="A2661" s="20" t="s">
        <v>1328</v>
      </c>
      <c r="B2661" s="21" t="n">
        <v>25141</v>
      </c>
      <c r="C2661" s="22" t="n">
        <v>36.1348207171315</v>
      </c>
      <c r="D2661" s="23" t="n">
        <v>0.447</v>
      </c>
      <c r="E2661" s="22" t="n">
        <f aca="false">(C2661+D2661*7)*1.14</f>
        <v>44.7607556175299</v>
      </c>
      <c r="F2661" s="24" t="n">
        <f aca="false">(C2661+D2661*10)*1.14</f>
        <v>46.2894956175299</v>
      </c>
    </row>
    <row r="2662" customFormat="false" ht="13.2" hidden="false" customHeight="false" outlineLevel="0" collapsed="false">
      <c r="A2662" s="20" t="s">
        <v>1329</v>
      </c>
      <c r="B2662" s="21" t="n">
        <v>25142</v>
      </c>
      <c r="C2662" s="22" t="n">
        <v>31.0116334661355</v>
      </c>
      <c r="D2662" s="23" t="n">
        <v>0.434</v>
      </c>
      <c r="E2662" s="22" t="n">
        <f aca="false">(C2662+D2662*7)*1.14</f>
        <v>38.8165821513944</v>
      </c>
      <c r="F2662" s="24" t="n">
        <f aca="false">(C2662+D2662*10)*1.14</f>
        <v>40.3008621513944</v>
      </c>
    </row>
    <row r="2663" customFormat="false" ht="13.2" hidden="false" customHeight="false" outlineLevel="0" collapsed="false">
      <c r="A2663" s="20" t="s">
        <v>1330</v>
      </c>
      <c r="B2663" s="21" t="n">
        <v>25143</v>
      </c>
      <c r="C2663" s="22" t="n">
        <v>29.2831417188389</v>
      </c>
      <c r="D2663" s="23" t="n">
        <v>0.43</v>
      </c>
      <c r="E2663" s="22" t="n">
        <f aca="false">(C2663+D2663*7)*1.14</f>
        <v>36.8141815594764</v>
      </c>
      <c r="F2663" s="24" t="n">
        <f aca="false">(C2663+D2663*10)*1.14</f>
        <v>38.2847815594764</v>
      </c>
    </row>
    <row r="2664" customFormat="false" ht="13.2" hidden="false" customHeight="false" outlineLevel="0" collapsed="false">
      <c r="A2664" s="20" t="s">
        <v>1331</v>
      </c>
      <c r="B2664" s="21" t="n">
        <v>25145</v>
      </c>
      <c r="C2664" s="22" t="n">
        <v>27.7804439385316</v>
      </c>
      <c r="D2664" s="23" t="n">
        <v>0.43</v>
      </c>
      <c r="E2664" s="22" t="n">
        <f aca="false">(C2664+D2664*7)*1.14</f>
        <v>35.101106089926</v>
      </c>
      <c r="F2664" s="24" t="n">
        <f aca="false">(C2664+D2664*10)*1.14</f>
        <v>36.571706089926</v>
      </c>
    </row>
    <row r="2665" customFormat="false" ht="13.2" hidden="false" customHeight="false" outlineLevel="0" collapsed="false">
      <c r="A2665" s="20" t="s">
        <v>1332</v>
      </c>
      <c r="B2665" s="21" t="n">
        <v>25146</v>
      </c>
      <c r="C2665" s="22" t="n">
        <v>29.8748776323278</v>
      </c>
      <c r="D2665" s="23" t="n">
        <v>0.43</v>
      </c>
      <c r="E2665" s="22" t="n">
        <f aca="false">(C2665+D2665*7)*1.14</f>
        <v>37.4887605008537</v>
      </c>
      <c r="F2665" s="24" t="n">
        <f aca="false">(C2665+D2665*10)*1.14</f>
        <v>38.9593605008537</v>
      </c>
    </row>
    <row r="2666" customFormat="false" ht="13.2" hidden="false" customHeight="false" outlineLevel="0" collapsed="false">
      <c r="A2666" s="20" t="s">
        <v>1333</v>
      </c>
      <c r="B2666" s="21" t="n">
        <v>25147</v>
      </c>
      <c r="C2666" s="22" t="n">
        <v>31.6189413773478</v>
      </c>
      <c r="D2666" s="23" t="n">
        <v>0.445</v>
      </c>
      <c r="E2666" s="22" t="n">
        <f aca="false">(C2666+D2666*7)*1.14</f>
        <v>39.5966931701764</v>
      </c>
      <c r="F2666" s="24" t="n">
        <f aca="false">(C2666+D2666*10)*1.14</f>
        <v>41.1185931701764</v>
      </c>
    </row>
    <row r="2667" customFormat="false" ht="13.2" hidden="false" customHeight="false" outlineLevel="0" collapsed="false">
      <c r="A2667" s="20" t="s">
        <v>1334</v>
      </c>
      <c r="B2667" s="21" t="n">
        <v>25148</v>
      </c>
      <c r="C2667" s="22" t="n">
        <v>31.6189413773478</v>
      </c>
      <c r="D2667" s="23" t="n">
        <v>0.46</v>
      </c>
      <c r="E2667" s="22" t="n">
        <f aca="false">(C2667+D2667*7)*1.14</f>
        <v>39.7163931701764</v>
      </c>
      <c r="F2667" s="24" t="n">
        <f aca="false">(C2667+D2667*10)*1.14</f>
        <v>41.2895931701764</v>
      </c>
    </row>
    <row r="2668" customFormat="false" ht="13.2" hidden="false" customHeight="false" outlineLevel="0" collapsed="false">
      <c r="A2668" s="20" t="s">
        <v>1335</v>
      </c>
      <c r="B2668" s="21" t="n">
        <v>25149</v>
      </c>
      <c r="C2668" s="22" t="n">
        <v>39.3660102447353</v>
      </c>
      <c r="D2668" s="23" t="n">
        <v>0.475</v>
      </c>
      <c r="E2668" s="22" t="n">
        <f aca="false">(C2668+D2668*7)*1.14</f>
        <v>48.6677516789983</v>
      </c>
      <c r="F2668" s="24" t="n">
        <f aca="false">(C2668+D2668*10)*1.14</f>
        <v>50.2922516789983</v>
      </c>
    </row>
    <row r="2669" customFormat="false" ht="13.2" hidden="false" customHeight="false" outlineLevel="0" collapsed="false">
      <c r="A2669" s="20" t="s">
        <v>1336</v>
      </c>
      <c r="B2669" s="21" t="n">
        <v>25150</v>
      </c>
      <c r="C2669" s="22" t="n">
        <v>53.7000341491178</v>
      </c>
      <c r="D2669" s="23" t="n">
        <v>0.495</v>
      </c>
      <c r="E2669" s="22" t="n">
        <f aca="false">(C2669+D2669*7)*1.14</f>
        <v>65.1681389299943</v>
      </c>
      <c r="F2669" s="24" t="n">
        <f aca="false">(C2669+D2669*10)*1.14</f>
        <v>66.8610389299943</v>
      </c>
    </row>
    <row r="2670" customFormat="false" ht="13.2" hidden="false" customHeight="false" outlineLevel="0" collapsed="false">
      <c r="A2670" s="20" t="s">
        <v>1337</v>
      </c>
      <c r="B2670" s="21" t="n">
        <v>25151</v>
      </c>
      <c r="C2670" s="22" t="n">
        <v>57.1648036425726</v>
      </c>
      <c r="D2670" s="23" t="n">
        <v>0.495</v>
      </c>
      <c r="E2670" s="22" t="n">
        <f aca="false">(C2670+D2670*7)*1.14</f>
        <v>69.1179761525327</v>
      </c>
      <c r="F2670" s="24" t="n">
        <f aca="false">(C2670+D2670*10)*1.14</f>
        <v>70.8108761525327</v>
      </c>
    </row>
    <row r="2671" customFormat="false" ht="13.2" hidden="false" customHeight="false" outlineLevel="0" collapsed="false">
      <c r="A2671" s="20" t="e">
        <f aca="false">NA()</f>
        <v>#N/A</v>
      </c>
      <c r="B2671" s="21" t="n">
        <v>25160</v>
      </c>
      <c r="C2671" s="22" t="n">
        <v>5.36455321570859</v>
      </c>
      <c r="D2671" s="23" t="n">
        <v>0.109</v>
      </c>
      <c r="E2671" s="22" t="n">
        <f aca="false">(C2671+D2671*7)*1.14</f>
        <v>6.9854106659078</v>
      </c>
      <c r="F2671" s="24" t="n">
        <f aca="false">(C2671+D2671*10)*1.14</f>
        <v>7.3581906659078</v>
      </c>
    </row>
    <row r="2672" customFormat="false" ht="13.2" hidden="false" customHeight="false" outlineLevel="0" collapsed="false">
      <c r="A2672" s="20" t="e">
        <f aca="false">NA()</f>
        <v>#N/A</v>
      </c>
      <c r="B2672" s="21" t="n">
        <v>25171</v>
      </c>
      <c r="C2672" s="22" t="n">
        <v>41.7485258964143</v>
      </c>
      <c r="D2672" s="23" t="n">
        <v>0.111</v>
      </c>
      <c r="E2672" s="22" t="n">
        <f aca="false">(C2672+D2672*7)*1.14</f>
        <v>48.4790995219123</v>
      </c>
      <c r="F2672" s="24" t="n">
        <f aca="false">(C2672+D2672*10)*1.14</f>
        <v>48.8587195219123</v>
      </c>
    </row>
    <row r="2673" customFormat="false" ht="13.2" hidden="false" customHeight="false" outlineLevel="0" collapsed="false">
      <c r="A2673" s="20" t="e">
        <f aca="false">NA()</f>
        <v>#N/A</v>
      </c>
      <c r="B2673" s="21" t="n">
        <v>25188</v>
      </c>
      <c r="C2673" s="22" t="n">
        <v>10.425452475811</v>
      </c>
      <c r="D2673" s="23" t="n">
        <v>0.216</v>
      </c>
      <c r="E2673" s="22" t="n">
        <f aca="false">(C2673+D2673*7)*1.14</f>
        <v>13.6086958224246</v>
      </c>
      <c r="F2673" s="24" t="n">
        <f aca="false">(C2673+D2673*10)*1.14</f>
        <v>14.3474158224246</v>
      </c>
    </row>
    <row r="2674" customFormat="false" ht="13.2" hidden="false" customHeight="false" outlineLevel="0" collapsed="false">
      <c r="A2674" s="20" t="e">
        <f aca="false">NA()</f>
        <v>#N/A</v>
      </c>
      <c r="B2674" s="21" t="n">
        <v>25189</v>
      </c>
      <c r="C2674" s="22" t="n">
        <v>10.0439385315879</v>
      </c>
      <c r="D2674" s="23" t="n">
        <v>0.217</v>
      </c>
      <c r="E2674" s="22" t="n">
        <f aca="false">(C2674+D2674*7)*1.14</f>
        <v>13.1817499260102</v>
      </c>
      <c r="F2674" s="24" t="n">
        <f aca="false">(C2674+D2674*10)*1.14</f>
        <v>13.9238899260102</v>
      </c>
    </row>
    <row r="2675" customFormat="false" ht="13.2" hidden="false" customHeight="false" outlineLevel="0" collapsed="false">
      <c r="A2675" s="20" t="e">
        <f aca="false">NA()</f>
        <v>#N/A</v>
      </c>
      <c r="B2675" s="21" t="n">
        <v>25190</v>
      </c>
      <c r="C2675" s="22" t="n">
        <v>12.169516220831</v>
      </c>
      <c r="D2675" s="23" t="n">
        <v>0.223</v>
      </c>
      <c r="E2675" s="22" t="n">
        <f aca="false">(C2675+D2675*7)*1.14</f>
        <v>15.6527884917473</v>
      </c>
      <c r="F2675" s="24" t="n">
        <f aca="false">(C2675+D2675*10)*1.14</f>
        <v>16.4154484917473</v>
      </c>
    </row>
    <row r="2676" customFormat="false" ht="13.2" hidden="false" customHeight="false" outlineLevel="0" collapsed="false">
      <c r="A2676" s="20" t="e">
        <f aca="false">NA()</f>
        <v>#N/A</v>
      </c>
      <c r="B2676" s="21" t="n">
        <v>25191</v>
      </c>
      <c r="C2676" s="22" t="n">
        <v>12.34859419465</v>
      </c>
      <c r="D2676" s="23" t="n">
        <v>0.225</v>
      </c>
      <c r="E2676" s="22" t="n">
        <f aca="false">(C2676+D2676*7)*1.14</f>
        <v>15.872897381901</v>
      </c>
      <c r="F2676" s="24" t="n">
        <f aca="false">(C2676+D2676*10)*1.14</f>
        <v>16.642397381901</v>
      </c>
    </row>
    <row r="2677" customFormat="false" ht="13.2" hidden="false" customHeight="false" outlineLevel="0" collapsed="false">
      <c r="A2677" s="20" t="e">
        <f aca="false">NA()</f>
        <v>#N/A</v>
      </c>
      <c r="B2677" s="21" t="n">
        <v>25192</v>
      </c>
      <c r="C2677" s="22" t="n">
        <v>11.5388503130336</v>
      </c>
      <c r="D2677" s="23" t="n">
        <v>0.236</v>
      </c>
      <c r="E2677" s="22" t="n">
        <f aca="false">(C2677+D2677*7)*1.14</f>
        <v>15.0375693568583</v>
      </c>
      <c r="F2677" s="24" t="n">
        <f aca="false">(C2677+D2677*10)*1.14</f>
        <v>15.8446893568583</v>
      </c>
    </row>
    <row r="2678" customFormat="false" ht="13.2" hidden="false" customHeight="false" outlineLevel="0" collapsed="false">
      <c r="A2678" s="20" t="e">
        <f aca="false">NA()</f>
        <v>#N/A</v>
      </c>
      <c r="B2678" s="21" t="n">
        <v>25193</v>
      </c>
      <c r="C2678" s="22" t="n">
        <v>13.5320660216278</v>
      </c>
      <c r="D2678" s="23" t="n">
        <v>0.236</v>
      </c>
      <c r="E2678" s="22" t="n">
        <f aca="false">(C2678+D2678*7)*1.14</f>
        <v>17.3098352646557</v>
      </c>
      <c r="F2678" s="24" t="n">
        <f aca="false">(C2678+D2678*10)*1.14</f>
        <v>18.1169552646557</v>
      </c>
    </row>
    <row r="2679" customFormat="false" ht="13.2" hidden="false" customHeight="false" outlineLevel="0" collapsed="false">
      <c r="A2679" s="20" t="e">
        <f aca="false">NA()</f>
        <v>#N/A</v>
      </c>
      <c r="B2679" s="21" t="n">
        <v>25200</v>
      </c>
      <c r="C2679" s="22" t="n">
        <v>18.9744792259533</v>
      </c>
      <c r="D2679" s="23" t="n">
        <v>0.314</v>
      </c>
      <c r="E2679" s="22" t="n">
        <f aca="false">(C2679+D2679*7)*1.14</f>
        <v>24.1366263175868</v>
      </c>
      <c r="F2679" s="24" t="n">
        <f aca="false">(C2679+D2679*10)*1.14</f>
        <v>25.2105063175868</v>
      </c>
    </row>
    <row r="2680" customFormat="false" ht="13.2" hidden="false" customHeight="false" outlineLevel="0" collapsed="false">
      <c r="A2680" s="20" t="e">
        <f aca="false">NA()</f>
        <v>#N/A</v>
      </c>
      <c r="B2680" s="21" t="n">
        <v>25201</v>
      </c>
      <c r="C2680" s="22" t="n">
        <v>17.8221513944223</v>
      </c>
      <c r="D2680" s="23" t="n">
        <v>0.32</v>
      </c>
      <c r="E2680" s="22" t="n">
        <f aca="false">(C2680+D2680*7)*1.14</f>
        <v>22.8708525896414</v>
      </c>
      <c r="F2680" s="24" t="n">
        <f aca="false">(C2680+D2680*10)*1.14</f>
        <v>23.9652525896414</v>
      </c>
    </row>
    <row r="2681" customFormat="false" ht="13.2" hidden="false" customHeight="false" outlineLevel="0" collapsed="false">
      <c r="A2681" s="20" t="e">
        <f aca="false">NA()</f>
        <v>#N/A</v>
      </c>
      <c r="B2681" s="21" t="n">
        <v>25202</v>
      </c>
      <c r="C2681" s="22" t="n">
        <v>14.653249857712</v>
      </c>
      <c r="D2681" s="23" t="n">
        <v>0.324</v>
      </c>
      <c r="E2681" s="22" t="n">
        <f aca="false">(C2681+D2681*7)*1.14</f>
        <v>19.2902248377917</v>
      </c>
      <c r="F2681" s="24" t="n">
        <f aca="false">(C2681+D2681*10)*1.14</f>
        <v>20.3983048377917</v>
      </c>
    </row>
    <row r="2682" customFormat="false" ht="13.2" hidden="false" customHeight="false" outlineLevel="0" collapsed="false">
      <c r="A2682" s="20" t="e">
        <f aca="false">NA()</f>
        <v>#N/A</v>
      </c>
      <c r="B2682" s="21" t="n">
        <v>25203</v>
      </c>
      <c r="C2682" s="22" t="n">
        <v>15.1281957882755</v>
      </c>
      <c r="D2682" s="23" t="n">
        <v>0.329</v>
      </c>
      <c r="E2682" s="22" t="n">
        <f aca="false">(C2682+D2682*7)*1.14</f>
        <v>19.871563198634</v>
      </c>
      <c r="F2682" s="24" t="n">
        <f aca="false">(C2682+D2682*10)*1.14</f>
        <v>20.996743198634</v>
      </c>
    </row>
    <row r="2683" customFormat="false" ht="13.2" hidden="false" customHeight="false" outlineLevel="0" collapsed="false">
      <c r="A2683" s="20" t="e">
        <f aca="false">NA()</f>
        <v>#N/A</v>
      </c>
      <c r="B2683" s="21" t="n">
        <v>25205</v>
      </c>
      <c r="C2683" s="22" t="n">
        <v>18.5618212862834</v>
      </c>
      <c r="D2683" s="23" t="n">
        <v>0.335</v>
      </c>
      <c r="E2683" s="22" t="n">
        <f aca="false">(C2683+D2683*7)*1.14</f>
        <v>23.8337762663631</v>
      </c>
      <c r="F2683" s="24" t="n">
        <f aca="false">(C2683+D2683*10)*1.14</f>
        <v>24.9794762663631</v>
      </c>
    </row>
    <row r="2684" customFormat="false" ht="13.2" hidden="false" customHeight="false" outlineLevel="0" collapsed="false">
      <c r="A2684" s="20" t="e">
        <f aca="false">NA()</f>
        <v>#N/A</v>
      </c>
      <c r="B2684" s="21" t="n">
        <v>25207</v>
      </c>
      <c r="C2684" s="22" t="n">
        <v>16.8722595332954</v>
      </c>
      <c r="D2684" s="23" t="n">
        <v>0.356</v>
      </c>
      <c r="E2684" s="22" t="n">
        <f aca="false">(C2684+D2684*7)*1.14</f>
        <v>22.0752558679567</v>
      </c>
      <c r="F2684" s="24" t="n">
        <f aca="false">(C2684+D2684*10)*1.14</f>
        <v>23.2927758679567</v>
      </c>
    </row>
    <row r="2685" customFormat="false" ht="13.2" hidden="false" customHeight="false" outlineLevel="0" collapsed="false">
      <c r="A2685" s="20" t="e">
        <f aca="false">NA()</f>
        <v>#N/A</v>
      </c>
      <c r="B2685" s="21" t="n">
        <v>25208</v>
      </c>
      <c r="C2685" s="22" t="n">
        <v>19.8932270916335</v>
      </c>
      <c r="D2685" s="23" t="n">
        <v>0.358</v>
      </c>
      <c r="E2685" s="22" t="n">
        <f aca="false">(C2685+D2685*7)*1.14</f>
        <v>25.5351188844621</v>
      </c>
      <c r="F2685" s="24" t="n">
        <f aca="false">(C2685+D2685*10)*1.14</f>
        <v>26.7594788844621</v>
      </c>
    </row>
    <row r="2686" customFormat="false" ht="13.2" hidden="false" customHeight="false" outlineLevel="0" collapsed="false">
      <c r="A2686" s="20" t="e">
        <f aca="false">NA()</f>
        <v>#N/A</v>
      </c>
      <c r="B2686" s="21" t="n">
        <v>25209</v>
      </c>
      <c r="C2686" s="22" t="n">
        <v>20.9832669322709</v>
      </c>
      <c r="D2686" s="23" t="n">
        <v>0.371</v>
      </c>
      <c r="E2686" s="22" t="n">
        <f aca="false">(C2686+D2686*7)*1.14</f>
        <v>26.8815043027888</v>
      </c>
      <c r="F2686" s="24" t="n">
        <f aca="false">(C2686+D2686*10)*1.14</f>
        <v>28.1503243027888</v>
      </c>
    </row>
    <row r="2687" customFormat="false" ht="13.2" hidden="false" customHeight="false" outlineLevel="0" collapsed="false">
      <c r="A2687" s="20" t="e">
        <f aca="false">NA()</f>
        <v>#N/A</v>
      </c>
      <c r="B2687" s="21" t="n">
        <v>25210</v>
      </c>
      <c r="C2687" s="22" t="n">
        <v>20.928764940239</v>
      </c>
      <c r="D2687" s="23" t="n">
        <v>0.366</v>
      </c>
      <c r="E2687" s="22" t="n">
        <f aca="false">(C2687+D2687*7)*1.14</f>
        <v>26.7794720318725</v>
      </c>
      <c r="F2687" s="24" t="n">
        <f aca="false">(C2687+D2687*10)*1.14</f>
        <v>28.0311920318725</v>
      </c>
    </row>
    <row r="2688" customFormat="false" ht="13.2" hidden="false" customHeight="false" outlineLevel="0" collapsed="false">
      <c r="A2688" s="20" t="e">
        <f aca="false">NA()</f>
        <v>#N/A</v>
      </c>
      <c r="B2688" s="21" t="n">
        <v>25216</v>
      </c>
      <c r="C2688" s="22" t="n">
        <v>23.7550825270347</v>
      </c>
      <c r="D2688" s="23" t="n">
        <v>0.444</v>
      </c>
      <c r="E2688" s="22" t="n">
        <f aca="false">(C2688+D2688*7)*1.14</f>
        <v>30.6239140808196</v>
      </c>
      <c r="F2688" s="24" t="n">
        <f aca="false">(C2688+D2688*10)*1.14</f>
        <v>32.1423940808196</v>
      </c>
    </row>
    <row r="2689" customFormat="false" ht="13.2" hidden="false" customHeight="false" outlineLevel="0" collapsed="false">
      <c r="A2689" s="20" t="e">
        <f aca="false">NA()</f>
        <v>#N/A</v>
      </c>
      <c r="B2689" s="21" t="n">
        <v>25217</v>
      </c>
      <c r="C2689" s="22" t="n">
        <v>19.2781331815595</v>
      </c>
      <c r="D2689" s="23" t="n">
        <v>0.433</v>
      </c>
      <c r="E2689" s="22" t="n">
        <f aca="false">(C2689+D2689*7)*1.14</f>
        <v>25.4324118269778</v>
      </c>
      <c r="F2689" s="24" t="n">
        <f aca="false">(C2689+D2689*10)*1.14</f>
        <v>26.9132718269778</v>
      </c>
    </row>
    <row r="2690" customFormat="false" ht="13.2" hidden="false" customHeight="false" outlineLevel="0" collapsed="false">
      <c r="A2690" s="20" t="e">
        <f aca="false">NA()</f>
        <v>#N/A</v>
      </c>
      <c r="B2690" s="21" t="n">
        <v>25218</v>
      </c>
      <c r="C2690" s="22" t="n">
        <v>19.8932270916335</v>
      </c>
      <c r="D2690" s="23" t="n">
        <v>0.447</v>
      </c>
      <c r="E2690" s="22" t="n">
        <f aca="false">(C2690+D2690*7)*1.14</f>
        <v>26.2453388844621</v>
      </c>
      <c r="F2690" s="24" t="n">
        <f aca="false">(C2690+D2690*10)*1.14</f>
        <v>27.7740788844621</v>
      </c>
    </row>
    <row r="2691" customFormat="false" ht="13.2" hidden="false" customHeight="false" outlineLevel="0" collapsed="false">
      <c r="A2691" s="20" t="e">
        <f aca="false">NA()</f>
        <v>#N/A</v>
      </c>
      <c r="B2691" s="21" t="n">
        <v>25219</v>
      </c>
      <c r="C2691" s="22" t="n">
        <v>20.2046670461013</v>
      </c>
      <c r="D2691" s="23" t="n">
        <v>0.446</v>
      </c>
      <c r="E2691" s="22" t="n">
        <f aca="false">(C2691+D2691*7)*1.14</f>
        <v>26.5924004325555</v>
      </c>
      <c r="F2691" s="24" t="n">
        <f aca="false">(C2691+D2691*10)*1.14</f>
        <v>28.1177204325555</v>
      </c>
    </row>
    <row r="2692" customFormat="false" ht="13.2" hidden="false" customHeight="false" outlineLevel="0" collapsed="false">
      <c r="A2692" s="20" t="e">
        <f aca="false">NA()</f>
        <v>#N/A</v>
      </c>
      <c r="B2692" s="21" t="n">
        <v>25220</v>
      </c>
      <c r="C2692" s="22" t="n">
        <v>22.2601707455891</v>
      </c>
      <c r="D2692" s="23" t="n">
        <v>0.475</v>
      </c>
      <c r="E2692" s="22" t="n">
        <f aca="false">(C2692+D2692*7)*1.14</f>
        <v>29.1670946499715</v>
      </c>
      <c r="F2692" s="24" t="n">
        <f aca="false">(C2692+D2692*10)*1.14</f>
        <v>30.7915946499715</v>
      </c>
    </row>
    <row r="2693" customFormat="false" ht="13.2" hidden="false" customHeight="false" outlineLevel="0" collapsed="false">
      <c r="A2693" s="20" t="e">
        <f aca="false">NA()</f>
        <v>#N/A</v>
      </c>
      <c r="B2693" s="21" t="n">
        <v>25221</v>
      </c>
      <c r="C2693" s="22" t="n">
        <v>26.2777461582242</v>
      </c>
      <c r="D2693" s="23" t="n">
        <v>0.478</v>
      </c>
      <c r="E2693" s="22" t="n">
        <f aca="false">(C2693+D2693*7)*1.14</f>
        <v>33.7710706203756</v>
      </c>
      <c r="F2693" s="24" t="n">
        <f aca="false">(C2693+D2693*10)*1.14</f>
        <v>35.4058306203756</v>
      </c>
    </row>
    <row r="2694" customFormat="false" ht="13.2" hidden="false" customHeight="false" outlineLevel="0" collapsed="false">
      <c r="A2694" s="20" t="e">
        <f aca="false">NA()</f>
        <v>#N/A</v>
      </c>
      <c r="B2694" s="21" t="n">
        <v>25222</v>
      </c>
      <c r="C2694" s="22" t="n">
        <v>27.6792259533295</v>
      </c>
      <c r="D2694" s="23" t="n">
        <v>0.497</v>
      </c>
      <c r="E2694" s="22" t="n">
        <f aca="false">(C2694+D2694*7)*1.14</f>
        <v>35.5203775867957</v>
      </c>
      <c r="F2694" s="24" t="n">
        <f aca="false">(C2694+D2694*10)*1.14</f>
        <v>37.2201175867957</v>
      </c>
    </row>
    <row r="2695" customFormat="false" ht="13.2" hidden="false" customHeight="false" outlineLevel="0" collapsed="false">
      <c r="A2695" s="20" t="e">
        <f aca="false">NA()</f>
        <v>#N/A</v>
      </c>
      <c r="B2695" s="21" t="n">
        <v>25223</v>
      </c>
      <c r="C2695" s="22" t="n">
        <v>27.6558679567444</v>
      </c>
      <c r="D2695" s="23" t="n">
        <v>0.493</v>
      </c>
      <c r="E2695" s="22" t="n">
        <f aca="false">(C2695+D2695*7)*1.14</f>
        <v>35.4618294706887</v>
      </c>
      <c r="F2695" s="24" t="n">
        <f aca="false">(C2695+D2695*10)*1.14</f>
        <v>37.1478894706887</v>
      </c>
    </row>
    <row r="2696" customFormat="false" ht="13.2" hidden="false" customHeight="false" outlineLevel="0" collapsed="false">
      <c r="A2696" s="20" t="e">
        <f aca="false">NA()</f>
        <v>#N/A</v>
      </c>
      <c r="B2696" s="21" t="n">
        <v>25225</v>
      </c>
      <c r="C2696" s="22" t="n">
        <v>4.66381331815595</v>
      </c>
      <c r="D2696" s="23" t="n">
        <v>0.108</v>
      </c>
      <c r="E2696" s="22" t="n">
        <f aca="false">(C2696+D2696*7)*1.14</f>
        <v>6.17858718269778</v>
      </c>
      <c r="F2696" s="24" t="n">
        <f aca="false">(C2696+D2696*10)*1.14</f>
        <v>6.54794718269778</v>
      </c>
    </row>
    <row r="2697" customFormat="false" ht="13.2" hidden="false" customHeight="false" outlineLevel="0" collapsed="false">
      <c r="A2697" s="20" t="s">
        <v>1338</v>
      </c>
      <c r="B2697" s="21" t="n">
        <v>25331</v>
      </c>
      <c r="C2697" s="22" t="n">
        <v>14.0147979510529</v>
      </c>
      <c r="D2697" s="23" t="n">
        <v>0.106</v>
      </c>
      <c r="E2697" s="22" t="n">
        <f aca="false">(C2697+D2697*7)*1.14</f>
        <v>16.8227496642003</v>
      </c>
      <c r="F2697" s="24" t="n">
        <f aca="false">(C2697+D2697*10)*1.14</f>
        <v>17.1852696642003</v>
      </c>
    </row>
    <row r="2698" customFormat="false" ht="13.2" hidden="false" customHeight="false" outlineLevel="0" collapsed="false">
      <c r="A2698" s="20" t="s">
        <v>1339</v>
      </c>
      <c r="B2698" s="21" t="n">
        <v>25332</v>
      </c>
      <c r="C2698" s="22" t="n">
        <v>12.7534661354582</v>
      </c>
      <c r="D2698" s="23" t="n">
        <v>0.106</v>
      </c>
      <c r="E2698" s="22" t="n">
        <f aca="false">(C2698+D2698*7)*1.14</f>
        <v>15.3848313944223</v>
      </c>
      <c r="F2698" s="24" t="n">
        <f aca="false">(C2698+D2698*10)*1.14</f>
        <v>15.7473513944223</v>
      </c>
    </row>
    <row r="2699" customFormat="false" ht="13.2" hidden="false" customHeight="false" outlineLevel="0" collapsed="false">
      <c r="A2699" s="20" t="s">
        <v>1340</v>
      </c>
      <c r="B2699" s="21" t="n">
        <v>25333</v>
      </c>
      <c r="C2699" s="22" t="n">
        <v>11.834718269778</v>
      </c>
      <c r="D2699" s="23" t="n">
        <v>0.107</v>
      </c>
      <c r="E2699" s="22" t="n">
        <f aca="false">(C2699+D2699*7)*1.14</f>
        <v>14.345438827547</v>
      </c>
      <c r="F2699" s="24" t="n">
        <f aca="false">(C2699+D2699*10)*1.14</f>
        <v>14.711378827547</v>
      </c>
    </row>
    <row r="2700" customFormat="false" ht="13.2" hidden="false" customHeight="false" outlineLevel="0" collapsed="false">
      <c r="A2700" s="20" t="s">
        <v>1341</v>
      </c>
      <c r="B2700" s="21" t="n">
        <v>25334</v>
      </c>
      <c r="C2700" s="22" t="n">
        <v>13.8902219692658</v>
      </c>
      <c r="D2700" s="23" t="n">
        <v>0.111</v>
      </c>
      <c r="E2700" s="22" t="n">
        <f aca="false">(C2700+D2700*7)*1.14</f>
        <v>16.720633044963</v>
      </c>
      <c r="F2700" s="24" t="n">
        <f aca="false">(C2700+D2700*10)*1.14</f>
        <v>17.100253044963</v>
      </c>
    </row>
    <row r="2701" customFormat="false" ht="13.2" hidden="false" customHeight="false" outlineLevel="0" collapsed="false">
      <c r="A2701" s="20" t="s">
        <v>1342</v>
      </c>
      <c r="B2701" s="21" t="n">
        <v>25335</v>
      </c>
      <c r="C2701" s="22" t="n">
        <v>15.4552077404667</v>
      </c>
      <c r="D2701" s="23" t="n">
        <v>0.111</v>
      </c>
      <c r="E2701" s="22" t="n">
        <f aca="false">(C2701+D2701*7)*1.14</f>
        <v>18.504716824132</v>
      </c>
      <c r="F2701" s="24" t="n">
        <f aca="false">(C2701+D2701*10)*1.14</f>
        <v>18.884336824132</v>
      </c>
    </row>
    <row r="2702" customFormat="false" ht="13.2" hidden="false" customHeight="false" outlineLevel="0" collapsed="false">
      <c r="A2702" s="20" t="s">
        <v>1343</v>
      </c>
      <c r="B2702" s="21" t="n">
        <v>25336</v>
      </c>
      <c r="C2702" s="22" t="n">
        <v>16.1014456459875</v>
      </c>
      <c r="D2702" s="23" t="n">
        <v>0.11</v>
      </c>
      <c r="E2702" s="22" t="n">
        <f aca="false">(C2702+D2702*7)*1.14</f>
        <v>19.2334480364257</v>
      </c>
      <c r="F2702" s="24" t="n">
        <f aca="false">(C2702+D2702*10)*1.14</f>
        <v>19.6096480364257</v>
      </c>
    </row>
    <row r="2703" customFormat="false" ht="13.2" hidden="false" customHeight="false" outlineLevel="0" collapsed="false">
      <c r="A2703" s="20" t="s">
        <v>1344</v>
      </c>
      <c r="B2703" s="21" t="n">
        <v>25337</v>
      </c>
      <c r="C2703" s="22" t="n">
        <v>16.7398975526466</v>
      </c>
      <c r="D2703" s="23" t="n">
        <v>0.118</v>
      </c>
      <c r="E2703" s="22" t="n">
        <f aca="false">(C2703+D2703*7)*1.14</f>
        <v>20.0251232100171</v>
      </c>
      <c r="F2703" s="24" t="n">
        <f aca="false">(C2703+D2703*10)*1.14</f>
        <v>20.4286832100171</v>
      </c>
    </row>
    <row r="2704" customFormat="false" ht="13.2" hidden="false" customHeight="false" outlineLevel="0" collapsed="false">
      <c r="A2704" s="20" t="s">
        <v>1345</v>
      </c>
      <c r="B2704" s="21" t="n">
        <v>25338</v>
      </c>
      <c r="C2704" s="22" t="n">
        <v>23.1555606146841</v>
      </c>
      <c r="D2704" s="23" t="n">
        <v>0.124</v>
      </c>
      <c r="E2704" s="22" t="n">
        <f aca="false">(C2704+D2704*7)*1.14</f>
        <v>27.3868591007399</v>
      </c>
      <c r="F2704" s="24" t="n">
        <f aca="false">(C2704+D2704*10)*1.14</f>
        <v>27.8109391007399</v>
      </c>
    </row>
    <row r="2705" customFormat="false" ht="13.2" hidden="false" customHeight="false" outlineLevel="0" collapsed="false">
      <c r="A2705" s="20" t="s">
        <v>1346</v>
      </c>
      <c r="B2705" s="21" t="n">
        <v>25339</v>
      </c>
      <c r="C2705" s="22" t="n">
        <v>25.4757882754695</v>
      </c>
      <c r="D2705" s="23" t="n">
        <v>0.125</v>
      </c>
      <c r="E2705" s="22" t="n">
        <f aca="false">(C2705+D2705*7)*1.14</f>
        <v>30.0398986340353</v>
      </c>
      <c r="F2705" s="24" t="n">
        <f aca="false">(C2705+D2705*10)*1.14</f>
        <v>30.4673986340353</v>
      </c>
    </row>
    <row r="2706" customFormat="false" ht="13.2" hidden="false" customHeight="false" outlineLevel="0" collapsed="false">
      <c r="A2706" s="20" t="s">
        <v>1347</v>
      </c>
      <c r="B2706" s="21" t="n">
        <v>25357</v>
      </c>
      <c r="C2706" s="22" t="n">
        <v>37.8477404667046</v>
      </c>
      <c r="D2706" s="23" t="n">
        <v>0.217</v>
      </c>
      <c r="E2706" s="22" t="n">
        <f aca="false">(C2706+D2706*7)*1.14</f>
        <v>44.8780841320433</v>
      </c>
      <c r="F2706" s="24" t="n">
        <f aca="false">(C2706+D2706*10)*1.14</f>
        <v>45.6202241320433</v>
      </c>
    </row>
    <row r="2707" customFormat="false" ht="13.2" hidden="false" customHeight="false" outlineLevel="0" collapsed="false">
      <c r="A2707" s="20" t="s">
        <v>1348</v>
      </c>
      <c r="B2707" s="21" t="n">
        <v>25358</v>
      </c>
      <c r="C2707" s="22" t="n">
        <v>34.4063289698349</v>
      </c>
      <c r="D2707" s="23" t="n">
        <v>0.211</v>
      </c>
      <c r="E2707" s="22" t="n">
        <f aca="false">(C2707+D2707*7)*1.14</f>
        <v>40.9069950256118</v>
      </c>
      <c r="F2707" s="24" t="n">
        <f aca="false">(C2707+D2707*10)*1.14</f>
        <v>41.6286150256118</v>
      </c>
    </row>
    <row r="2708" customFormat="false" ht="13.2" hidden="false" customHeight="false" outlineLevel="0" collapsed="false">
      <c r="A2708" s="20" t="s">
        <v>1349</v>
      </c>
      <c r="B2708" s="21" t="n">
        <v>25359</v>
      </c>
      <c r="C2708" s="22" t="n">
        <v>32.3196812749004</v>
      </c>
      <c r="D2708" s="23" t="n">
        <v>0.211</v>
      </c>
      <c r="E2708" s="22" t="n">
        <f aca="false">(C2708+D2708*7)*1.14</f>
        <v>38.5282166533864</v>
      </c>
      <c r="F2708" s="24" t="n">
        <f aca="false">(C2708+D2708*10)*1.14</f>
        <v>39.2498366533864</v>
      </c>
    </row>
    <row r="2709" customFormat="false" ht="13.2" hidden="false" customHeight="false" outlineLevel="0" collapsed="false">
      <c r="A2709" s="20" t="s">
        <v>1350</v>
      </c>
      <c r="B2709" s="21" t="n">
        <v>25360</v>
      </c>
      <c r="C2709" s="22" t="n">
        <v>37.5363005122368</v>
      </c>
      <c r="D2709" s="23" t="n">
        <v>0.211</v>
      </c>
      <c r="E2709" s="22" t="n">
        <f aca="false">(C2709+D2709*7)*1.14</f>
        <v>44.4751625839499</v>
      </c>
      <c r="F2709" s="24" t="n">
        <f aca="false">(C2709+D2709*10)*1.14</f>
        <v>45.1967825839499</v>
      </c>
    </row>
    <row r="2710" customFormat="false" ht="13.2" hidden="false" customHeight="false" outlineLevel="0" collapsed="false">
      <c r="A2710" s="20" t="s">
        <v>1351</v>
      </c>
      <c r="B2710" s="21" t="n">
        <v>25361</v>
      </c>
      <c r="C2710" s="22" t="n">
        <v>41.6862379055208</v>
      </c>
      <c r="D2710" s="23" t="n">
        <v>0.216</v>
      </c>
      <c r="E2710" s="22" t="n">
        <f aca="false">(C2710+D2710*7)*1.14</f>
        <v>49.2459912122937</v>
      </c>
      <c r="F2710" s="24" t="n">
        <f aca="false">(C2710+D2710*10)*1.14</f>
        <v>49.9847112122937</v>
      </c>
    </row>
    <row r="2711" customFormat="false" ht="13.2" hidden="false" customHeight="false" outlineLevel="0" collapsed="false">
      <c r="A2711" s="20" t="s">
        <v>1352</v>
      </c>
      <c r="B2711" s="21" t="n">
        <v>25362</v>
      </c>
      <c r="C2711" s="22" t="n">
        <v>43.4303016505407</v>
      </c>
      <c r="D2711" s="23" t="n">
        <v>0.22</v>
      </c>
      <c r="E2711" s="22" t="n">
        <f aca="false">(C2711+D2711*7)*1.14</f>
        <v>51.2661438816164</v>
      </c>
      <c r="F2711" s="24" t="n">
        <f aca="false">(C2711+D2711*10)*1.14</f>
        <v>52.0185438816164</v>
      </c>
    </row>
    <row r="2712" customFormat="false" ht="13.2" hidden="false" customHeight="false" outlineLevel="0" collapsed="false">
      <c r="A2712" s="20" t="s">
        <v>1353</v>
      </c>
      <c r="B2712" s="21" t="n">
        <v>25363</v>
      </c>
      <c r="C2712" s="22" t="n">
        <v>45.1587933978372</v>
      </c>
      <c r="D2712" s="23" t="n">
        <v>0.236</v>
      </c>
      <c r="E2712" s="22" t="n">
        <f aca="false">(C2712+D2712*7)*1.14</f>
        <v>53.3643044735344</v>
      </c>
      <c r="F2712" s="24" t="n">
        <f aca="false">(C2712+D2712*10)*1.14</f>
        <v>54.1714244735344</v>
      </c>
    </row>
    <row r="2713" customFormat="false" ht="13.2" hidden="false" customHeight="false" outlineLevel="0" collapsed="false">
      <c r="A2713" s="20" t="s">
        <v>1354</v>
      </c>
      <c r="B2713" s="21" t="n">
        <v>25364</v>
      </c>
      <c r="C2713" s="22" t="n">
        <v>62.5293568582812</v>
      </c>
      <c r="D2713" s="23" t="n">
        <v>0.248</v>
      </c>
      <c r="E2713" s="22" t="n">
        <f aca="false">(C2713+D2713*7)*1.14</f>
        <v>73.2625068184405</v>
      </c>
      <c r="F2713" s="24" t="n">
        <f aca="false">(C2713+D2713*10)*1.14</f>
        <v>74.1106668184405</v>
      </c>
    </row>
    <row r="2714" customFormat="false" ht="13.2" hidden="false" customHeight="false" outlineLevel="0" collapsed="false">
      <c r="A2714" s="20" t="s">
        <v>1355</v>
      </c>
      <c r="B2714" s="21" t="n">
        <v>25365</v>
      </c>
      <c r="C2714" s="22" t="n">
        <v>68.7970859419465</v>
      </c>
      <c r="D2714" s="23" t="n">
        <v>0.246</v>
      </c>
      <c r="E2714" s="22" t="n">
        <f aca="false">(C2714+D2714*7)*1.14</f>
        <v>80.391757973819</v>
      </c>
      <c r="F2714" s="24" t="n">
        <f aca="false">(C2714+D2714*10)*1.14</f>
        <v>81.233077973819</v>
      </c>
    </row>
    <row r="2715" customFormat="false" ht="13.2" hidden="false" customHeight="false" outlineLevel="0" collapsed="false">
      <c r="A2715" s="20" t="s">
        <v>1356</v>
      </c>
      <c r="B2715" s="21" t="n">
        <v>25370</v>
      </c>
      <c r="C2715" s="22" t="n">
        <v>53.2640182128628</v>
      </c>
      <c r="D2715" s="23" t="n">
        <v>0.324</v>
      </c>
      <c r="E2715" s="22" t="n">
        <f aca="false">(C2715+D2715*7)*1.14</f>
        <v>63.3065007626636</v>
      </c>
      <c r="F2715" s="24" t="n">
        <f aca="false">(C2715+D2715*10)*1.14</f>
        <v>64.4145807626636</v>
      </c>
    </row>
    <row r="2716" customFormat="false" ht="13.2" hidden="false" customHeight="false" outlineLevel="0" collapsed="false">
      <c r="A2716" s="20" t="s">
        <v>1357</v>
      </c>
      <c r="B2716" s="21" t="n">
        <v>25371</v>
      </c>
      <c r="C2716" s="22" t="n">
        <v>48.4133409220262</v>
      </c>
      <c r="D2716" s="23" t="n">
        <v>0.321</v>
      </c>
      <c r="E2716" s="22" t="n">
        <f aca="false">(C2716+D2716*7)*1.14</f>
        <v>57.7527886511098</v>
      </c>
      <c r="F2716" s="24" t="n">
        <f aca="false">(C2716+D2716*10)*1.14</f>
        <v>58.8506086511098</v>
      </c>
    </row>
    <row r="2717" customFormat="false" ht="13.2" hidden="false" customHeight="false" outlineLevel="0" collapsed="false">
      <c r="A2717" s="20" t="s">
        <v>1358</v>
      </c>
      <c r="B2717" s="21" t="n">
        <v>25372</v>
      </c>
      <c r="C2717" s="22" t="n">
        <v>45.4702333523051</v>
      </c>
      <c r="D2717" s="23" t="n">
        <v>0.321</v>
      </c>
      <c r="E2717" s="22" t="n">
        <f aca="false">(C2717+D2717*7)*1.14</f>
        <v>54.3976460216278</v>
      </c>
      <c r="F2717" s="24" t="n">
        <f aca="false">(C2717+D2717*10)*1.14</f>
        <v>55.4954660216278</v>
      </c>
    </row>
    <row r="2718" customFormat="false" ht="13.2" hidden="false" customHeight="false" outlineLevel="0" collapsed="false">
      <c r="A2718" s="20" t="s">
        <v>1359</v>
      </c>
      <c r="B2718" s="21" t="n">
        <v>25373</v>
      </c>
      <c r="C2718" s="22" t="n">
        <v>52.8046442800228</v>
      </c>
      <c r="D2718" s="23" t="n">
        <v>0.321</v>
      </c>
      <c r="E2718" s="22" t="n">
        <f aca="false">(C2718+D2718*7)*1.14</f>
        <v>62.7588744792259</v>
      </c>
      <c r="F2718" s="24" t="n">
        <f aca="false">(C2718+D2718*10)*1.14</f>
        <v>63.8566944792259</v>
      </c>
    </row>
    <row r="2719" customFormat="false" ht="13.2" hidden="false" customHeight="false" outlineLevel="0" collapsed="false">
      <c r="A2719" s="20" t="s">
        <v>1360</v>
      </c>
      <c r="B2719" s="21" t="n">
        <v>25374</v>
      </c>
      <c r="C2719" s="22" t="n">
        <v>58.690859419465</v>
      </c>
      <c r="D2719" s="23" t="n">
        <v>0.328</v>
      </c>
      <c r="E2719" s="22" t="n">
        <f aca="false">(C2719+D2719*7)*1.14</f>
        <v>69.5250197381901</v>
      </c>
      <c r="F2719" s="24" t="n">
        <f aca="false">(C2719+D2719*10)*1.14</f>
        <v>70.6467797381901</v>
      </c>
    </row>
    <row r="2720" customFormat="false" ht="13.2" hidden="false" customHeight="false" outlineLevel="0" collapsed="false">
      <c r="A2720" s="20" t="s">
        <v>1361</v>
      </c>
      <c r="B2720" s="21" t="n">
        <v>25375</v>
      </c>
      <c r="C2720" s="22" t="n">
        <v>61.1123050654525</v>
      </c>
      <c r="D2720" s="23" t="n">
        <v>0.34</v>
      </c>
      <c r="E2720" s="22" t="n">
        <f aca="false">(C2720+D2720*7)*1.14</f>
        <v>72.3812277746158</v>
      </c>
      <c r="F2720" s="24" t="n">
        <f aca="false">(C2720+D2720*10)*1.14</f>
        <v>73.5440277746158</v>
      </c>
    </row>
    <row r="2721" customFormat="false" ht="13.2" hidden="false" customHeight="false" outlineLevel="0" collapsed="false">
      <c r="A2721" s="20" t="s">
        <v>1362</v>
      </c>
      <c r="B2721" s="21" t="n">
        <v>25376</v>
      </c>
      <c r="C2721" s="22" t="n">
        <v>63.5726807057484</v>
      </c>
      <c r="D2721" s="23" t="n">
        <v>0.357</v>
      </c>
      <c r="E2721" s="22" t="n">
        <f aca="false">(C2721+D2721*7)*1.14</f>
        <v>75.3217160045532</v>
      </c>
      <c r="F2721" s="24" t="n">
        <f aca="false">(C2721+D2721*10)*1.14</f>
        <v>76.5426560045532</v>
      </c>
    </row>
    <row r="2722" customFormat="false" ht="13.2" hidden="false" customHeight="false" outlineLevel="0" collapsed="false">
      <c r="A2722" s="20" t="s">
        <v>1363</v>
      </c>
      <c r="B2722" s="21" t="n">
        <v>25377</v>
      </c>
      <c r="C2722" s="22" t="n">
        <v>88.0362891291975</v>
      </c>
      <c r="D2722" s="23" t="n">
        <v>0.364</v>
      </c>
      <c r="E2722" s="22" t="n">
        <f aca="false">(C2722+D2722*7)*1.14</f>
        <v>103.266089607285</v>
      </c>
      <c r="F2722" s="24" t="n">
        <f aca="false">(C2722+D2722*10)*1.14</f>
        <v>104.510969607285</v>
      </c>
    </row>
    <row r="2723" customFormat="false" ht="13.2" hidden="false" customHeight="false" outlineLevel="0" collapsed="false">
      <c r="A2723" s="20" t="s">
        <v>1364</v>
      </c>
      <c r="B2723" s="21" t="n">
        <v>25378</v>
      </c>
      <c r="C2723" s="22" t="n">
        <v>96.8188958451907</v>
      </c>
      <c r="D2723" s="23" t="n">
        <v>0.368</v>
      </c>
      <c r="E2723" s="22" t="n">
        <f aca="false">(C2723+D2723*7)*1.14</f>
        <v>113.310181263517</v>
      </c>
      <c r="F2723" s="24" t="n">
        <f aca="false">(C2723+D2723*10)*1.14</f>
        <v>114.568741263517</v>
      </c>
    </row>
    <row r="2724" customFormat="false" ht="13.2" hidden="false" customHeight="false" outlineLevel="0" collapsed="false">
      <c r="A2724" s="20" t="s">
        <v>1365</v>
      </c>
      <c r="B2724" s="21" t="n">
        <v>25383</v>
      </c>
      <c r="C2724" s="22" t="n">
        <v>98.0957996585088</v>
      </c>
      <c r="D2724" s="23" t="n">
        <v>0.432</v>
      </c>
      <c r="E2724" s="22" t="n">
        <f aca="false">(C2724+D2724*7)*1.14</f>
        <v>115.2765716107</v>
      </c>
      <c r="F2724" s="24" t="n">
        <f aca="false">(C2724+D2724*10)*1.14</f>
        <v>116.7540116107</v>
      </c>
    </row>
    <row r="2725" customFormat="false" ht="13.2" hidden="false" customHeight="false" outlineLevel="0" collapsed="false">
      <c r="A2725" s="20" t="s">
        <v>1366</v>
      </c>
      <c r="B2725" s="21" t="n">
        <v>25384</v>
      </c>
      <c r="C2725" s="22" t="n">
        <v>89.1886169607285</v>
      </c>
      <c r="D2725" s="23" t="n">
        <v>0.43</v>
      </c>
      <c r="E2725" s="22" t="n">
        <f aca="false">(C2725+D2725*7)*1.14</f>
        <v>105.10642333523</v>
      </c>
      <c r="F2725" s="24" t="n">
        <f aca="false">(C2725+D2725*10)*1.14</f>
        <v>106.57702333523</v>
      </c>
    </row>
    <row r="2726" customFormat="false" ht="13.2" hidden="false" customHeight="false" outlineLevel="0" collapsed="false">
      <c r="A2726" s="20" t="s">
        <v>1367</v>
      </c>
      <c r="B2726" s="21" t="n">
        <v>25385</v>
      </c>
      <c r="C2726" s="22" t="n">
        <v>83.769561752988</v>
      </c>
      <c r="D2726" s="23" t="n">
        <v>0.43</v>
      </c>
      <c r="E2726" s="22" t="n">
        <f aca="false">(C2726+D2726*7)*1.14</f>
        <v>98.9287003984064</v>
      </c>
      <c r="F2726" s="24" t="n">
        <f aca="false">(C2726+D2726*10)*1.14</f>
        <v>100.399300398406</v>
      </c>
    </row>
    <row r="2727" customFormat="false" ht="13.2" hidden="false" customHeight="false" outlineLevel="0" collapsed="false">
      <c r="A2727" s="20" t="s">
        <v>1368</v>
      </c>
      <c r="B2727" s="21" t="n">
        <v>25386</v>
      </c>
      <c r="C2727" s="22" t="n">
        <v>94.6154581673306</v>
      </c>
      <c r="D2727" s="23" t="n">
        <v>0.43</v>
      </c>
      <c r="E2727" s="22" t="n">
        <f aca="false">(C2727+D2727*7)*1.14</f>
        <v>111.293022310757</v>
      </c>
      <c r="F2727" s="24" t="n">
        <f aca="false">(C2727+D2727*10)*1.14</f>
        <v>112.763622310757</v>
      </c>
    </row>
    <row r="2728" customFormat="false" ht="13.2" hidden="false" customHeight="false" outlineLevel="0" collapsed="false">
      <c r="A2728" s="20" t="s">
        <v>1369</v>
      </c>
      <c r="B2728" s="21" t="n">
        <v>25387</v>
      </c>
      <c r="C2728" s="22" t="n">
        <v>108.085236198065</v>
      </c>
      <c r="D2728" s="23" t="n">
        <v>0.445</v>
      </c>
      <c r="E2728" s="22" t="n">
        <f aca="false">(C2728+D2728*7)*1.14</f>
        <v>126.768269265794</v>
      </c>
      <c r="F2728" s="24" t="n">
        <f aca="false">(C2728+D2728*10)*1.14</f>
        <v>128.290169265794</v>
      </c>
    </row>
    <row r="2729" customFormat="false" ht="13.2" hidden="false" customHeight="false" outlineLevel="0" collapsed="false">
      <c r="A2729" s="20" t="s">
        <v>1370</v>
      </c>
      <c r="B2729" s="21" t="n">
        <v>25388</v>
      </c>
      <c r="C2729" s="22" t="n">
        <v>109.798155947638</v>
      </c>
      <c r="D2729" s="23" t="n">
        <v>0.46</v>
      </c>
      <c r="E2729" s="22" t="n">
        <f aca="false">(C2729+D2729*7)*1.14</f>
        <v>128.840697780307</v>
      </c>
      <c r="F2729" s="24" t="n">
        <f aca="false">(C2729+D2729*10)*1.14</f>
        <v>130.413897780307</v>
      </c>
    </row>
    <row r="2730" customFormat="false" ht="13.2" hidden="false" customHeight="false" outlineLevel="0" collapsed="false">
      <c r="A2730" s="20" t="s">
        <v>1371</v>
      </c>
      <c r="B2730" s="21" t="n">
        <v>25389</v>
      </c>
      <c r="C2730" s="22" t="n">
        <v>117.085850882186</v>
      </c>
      <c r="D2730" s="23" t="n">
        <v>0.475</v>
      </c>
      <c r="E2730" s="22" t="n">
        <f aca="false">(C2730+D2730*7)*1.14</f>
        <v>137.268370005691</v>
      </c>
      <c r="F2730" s="24" t="n">
        <f aca="false">(C2730+D2730*10)*1.14</f>
        <v>138.892870005692</v>
      </c>
    </row>
    <row r="2731" customFormat="false" ht="13.2" hidden="false" customHeight="false" outlineLevel="0" collapsed="false">
      <c r="A2731" s="20" t="s">
        <v>1372</v>
      </c>
      <c r="B2731" s="21" t="n">
        <v>25390</v>
      </c>
      <c r="C2731" s="22" t="n">
        <v>158.063562891292</v>
      </c>
      <c r="D2731" s="23" t="n">
        <v>0.495</v>
      </c>
      <c r="E2731" s="22" t="n">
        <f aca="false">(C2731+D2731*7)*1.14</f>
        <v>184.142561696073</v>
      </c>
      <c r="F2731" s="24" t="n">
        <f aca="false">(C2731+D2731*10)*1.14</f>
        <v>185.835461696073</v>
      </c>
    </row>
    <row r="2732" customFormat="false" ht="13.2" hidden="false" customHeight="false" outlineLevel="0" collapsed="false">
      <c r="A2732" s="20" t="s">
        <v>1373</v>
      </c>
      <c r="B2732" s="21" t="n">
        <v>25391</v>
      </c>
      <c r="C2732" s="22" t="n">
        <v>175.441912350598</v>
      </c>
      <c r="D2732" s="23" t="n">
        <v>0.495</v>
      </c>
      <c r="E2732" s="22" t="n">
        <f aca="false">(C2732+D2732*7)*1.14</f>
        <v>203.953880079681</v>
      </c>
      <c r="F2732" s="24" t="n">
        <f aca="false">(C2732+D2732*10)*1.14</f>
        <v>205.646780079681</v>
      </c>
    </row>
    <row r="2733" customFormat="false" ht="13.2" hidden="false" customHeight="false" outlineLevel="0" collapsed="false">
      <c r="A2733" s="20" t="s">
        <v>1374</v>
      </c>
      <c r="B2733" s="21" t="n">
        <v>25392</v>
      </c>
      <c r="C2733" s="22" t="n">
        <v>18.7720432555492</v>
      </c>
      <c r="D2733" s="23" t="n">
        <v>0.106</v>
      </c>
      <c r="E2733" s="22" t="n">
        <f aca="false">(C2733+D2733*7)*1.14</f>
        <v>22.2460093113261</v>
      </c>
      <c r="F2733" s="24" t="n">
        <f aca="false">(C2733+D2733*10)*1.14</f>
        <v>22.6085293113261</v>
      </c>
    </row>
    <row r="2734" customFormat="false" ht="13.2" hidden="false" customHeight="false" outlineLevel="0" collapsed="false">
      <c r="A2734" s="20" t="s">
        <v>1375</v>
      </c>
      <c r="B2734" s="21" t="n">
        <v>25393</v>
      </c>
      <c r="C2734" s="22" t="n">
        <v>18.7720432555492</v>
      </c>
      <c r="D2734" s="23" t="n">
        <v>0.106</v>
      </c>
      <c r="E2734" s="22" t="n">
        <f aca="false">(C2734+D2734*7)*1.14</f>
        <v>22.2460093113261</v>
      </c>
      <c r="F2734" s="24" t="n">
        <f aca="false">(C2734+D2734*10)*1.14</f>
        <v>22.6085293113261</v>
      </c>
    </row>
    <row r="2735" customFormat="false" ht="13.2" hidden="false" customHeight="false" outlineLevel="0" collapsed="false">
      <c r="A2735" s="20" t="s">
        <v>1376</v>
      </c>
      <c r="B2735" s="21" t="n">
        <v>25394</v>
      </c>
      <c r="C2735" s="22" t="n">
        <v>18.7720432555492</v>
      </c>
      <c r="D2735" s="23" t="n">
        <v>0.111</v>
      </c>
      <c r="E2735" s="22" t="n">
        <f aca="false">(C2735+D2735*7)*1.14</f>
        <v>22.2859093113261</v>
      </c>
      <c r="F2735" s="24" t="n">
        <f aca="false">(C2735+D2735*10)*1.14</f>
        <v>22.6655293113261</v>
      </c>
    </row>
    <row r="2736" customFormat="false" ht="13.2" hidden="false" customHeight="false" outlineLevel="0" collapsed="false">
      <c r="A2736" s="20" t="s">
        <v>1377</v>
      </c>
      <c r="B2736" s="21" t="n">
        <v>25395</v>
      </c>
      <c r="C2736" s="22" t="n">
        <v>16.7632555492316</v>
      </c>
      <c r="D2736" s="23" t="n">
        <v>0.106</v>
      </c>
      <c r="E2736" s="22" t="n">
        <f aca="false">(C2736+D2736*7)*1.14</f>
        <v>19.9559913261241</v>
      </c>
      <c r="F2736" s="24" t="n">
        <f aca="false">(C2736+D2736*10)*1.14</f>
        <v>20.3185113261241</v>
      </c>
    </row>
    <row r="2737" customFormat="false" ht="13.2" hidden="false" customHeight="false" outlineLevel="0" collapsed="false">
      <c r="A2737" s="20" t="s">
        <v>1378</v>
      </c>
      <c r="B2737" s="21" t="n">
        <v>25396</v>
      </c>
      <c r="C2737" s="22" t="n">
        <v>14.7622538417758</v>
      </c>
      <c r="D2737" s="23" t="n">
        <v>0.104</v>
      </c>
      <c r="E2737" s="22" t="n">
        <f aca="false">(C2737+D2737*7)*1.14</f>
        <v>17.6588893796244</v>
      </c>
      <c r="F2737" s="24" t="n">
        <f aca="false">(C2737+D2737*10)*1.14</f>
        <v>18.0145693796244</v>
      </c>
    </row>
    <row r="2738" customFormat="false" ht="13.2" hidden="false" customHeight="false" outlineLevel="0" collapsed="false">
      <c r="A2738" s="20" t="s">
        <v>1379</v>
      </c>
      <c r="B2738" s="21" t="n">
        <v>25397</v>
      </c>
      <c r="C2738" s="22" t="n">
        <v>13.3997040409789</v>
      </c>
      <c r="D2738" s="23" t="n">
        <v>0.106</v>
      </c>
      <c r="E2738" s="22" t="n">
        <f aca="false">(C2738+D2738*7)*1.14</f>
        <v>16.121542606716</v>
      </c>
      <c r="F2738" s="24" t="n">
        <f aca="false">(C2738+D2738*10)*1.14</f>
        <v>16.484062606716</v>
      </c>
    </row>
    <row r="2739" customFormat="false" ht="13.2" hidden="false" customHeight="false" outlineLevel="0" collapsed="false">
      <c r="A2739" s="20" t="s">
        <v>1380</v>
      </c>
      <c r="B2739" s="21" t="n">
        <v>25398</v>
      </c>
      <c r="C2739" s="22" t="n">
        <v>12.5899601593626</v>
      </c>
      <c r="D2739" s="23" t="n">
        <v>0.106</v>
      </c>
      <c r="E2739" s="22" t="n">
        <f aca="false">(C2739+D2739*7)*1.14</f>
        <v>15.1984345816733</v>
      </c>
      <c r="F2739" s="24" t="n">
        <f aca="false">(C2739+D2739*10)*1.14</f>
        <v>15.5609545816733</v>
      </c>
    </row>
    <row r="2740" customFormat="false" ht="13.2" hidden="false" customHeight="false" outlineLevel="0" collapsed="false">
      <c r="A2740" s="20" t="s">
        <v>1381</v>
      </c>
      <c r="B2740" s="21" t="n">
        <v>25399</v>
      </c>
      <c r="C2740" s="22" t="n">
        <v>14.6221058622652</v>
      </c>
      <c r="D2740" s="23" t="n">
        <v>0.106</v>
      </c>
      <c r="E2740" s="22" t="n">
        <f aca="false">(C2740+D2740*7)*1.14</f>
        <v>17.5150806829824</v>
      </c>
      <c r="F2740" s="24" t="n">
        <f aca="false">(C2740+D2740*10)*1.14</f>
        <v>17.8776006829824</v>
      </c>
    </row>
    <row r="2741" customFormat="false" ht="13.2" hidden="false" customHeight="false" outlineLevel="0" collapsed="false">
      <c r="A2741" s="20" t="s">
        <v>1382</v>
      </c>
      <c r="B2741" s="21" t="n">
        <v>25400</v>
      </c>
      <c r="C2741" s="22" t="n">
        <v>16.2493796243597</v>
      </c>
      <c r="D2741" s="23" t="n">
        <v>0.107</v>
      </c>
      <c r="E2741" s="22" t="n">
        <f aca="false">(C2741+D2741*7)*1.14</f>
        <v>19.3781527717701</v>
      </c>
      <c r="F2741" s="24" t="n">
        <f aca="false">(C2741+D2741*10)*1.14</f>
        <v>19.7440927717701</v>
      </c>
    </row>
    <row r="2742" customFormat="false" ht="13.2" hidden="false" customHeight="false" outlineLevel="0" collapsed="false">
      <c r="A2742" s="20" t="s">
        <v>1383</v>
      </c>
      <c r="B2742" s="21" t="n">
        <v>25401</v>
      </c>
      <c r="C2742" s="22" t="n">
        <v>16.9267615253273</v>
      </c>
      <c r="D2742" s="23" t="n">
        <v>0.11</v>
      </c>
      <c r="E2742" s="22" t="n">
        <f aca="false">(C2742+D2742*7)*1.14</f>
        <v>20.1743081388731</v>
      </c>
      <c r="F2742" s="24" t="n">
        <f aca="false">(C2742+D2742*10)*1.14</f>
        <v>20.5505081388731</v>
      </c>
    </row>
    <row r="2743" customFormat="false" ht="13.2" hidden="false" customHeight="false" outlineLevel="0" collapsed="false">
      <c r="A2743" s="20" t="s">
        <v>1384</v>
      </c>
      <c r="B2743" s="21" t="n">
        <v>25402</v>
      </c>
      <c r="C2743" s="22" t="n">
        <v>17.6119294251565</v>
      </c>
      <c r="D2743" s="23" t="n">
        <v>0.118</v>
      </c>
      <c r="E2743" s="22" t="n">
        <f aca="false">(C2743+D2743*7)*1.14</f>
        <v>21.0192395446784</v>
      </c>
      <c r="F2743" s="24" t="n">
        <f aca="false">(C2743+D2743*10)*1.14</f>
        <v>21.4227995446784</v>
      </c>
    </row>
    <row r="2744" customFormat="false" ht="13.2" hidden="false" customHeight="false" outlineLevel="0" collapsed="false">
      <c r="A2744" s="20" t="s">
        <v>1385</v>
      </c>
      <c r="B2744" s="21" t="n">
        <v>25403</v>
      </c>
      <c r="C2744" s="22" t="n">
        <v>24.3779624359704</v>
      </c>
      <c r="D2744" s="23" t="n">
        <v>0.121</v>
      </c>
      <c r="E2744" s="22" t="n">
        <f aca="false">(C2744+D2744*7)*1.14</f>
        <v>28.7564571770063</v>
      </c>
      <c r="F2744" s="24" t="n">
        <f aca="false">(C2744+D2744*10)*1.14</f>
        <v>29.1702771770063</v>
      </c>
    </row>
    <row r="2745" customFormat="false" ht="13.2" hidden="false" customHeight="false" outlineLevel="0" collapsed="false">
      <c r="A2745" s="20" t="s">
        <v>1386</v>
      </c>
      <c r="B2745" s="21" t="n">
        <v>25404</v>
      </c>
      <c r="C2745" s="22" t="n">
        <v>26.8383380762664</v>
      </c>
      <c r="D2745" s="23" t="n">
        <v>0.121</v>
      </c>
      <c r="E2745" s="22" t="n">
        <f aca="false">(C2745+D2745*7)*1.14</f>
        <v>31.5612854069436</v>
      </c>
      <c r="F2745" s="24" t="n">
        <f aca="false">(C2745+D2745*10)*1.14</f>
        <v>31.9751054069436</v>
      </c>
    </row>
    <row r="2746" customFormat="false" ht="13.2" hidden="false" customHeight="false" outlineLevel="0" collapsed="false">
      <c r="A2746" s="20" t="s">
        <v>1387</v>
      </c>
      <c r="B2746" s="21" t="n">
        <v>25406</v>
      </c>
      <c r="C2746" s="22" t="n">
        <v>40.2302561183836</v>
      </c>
      <c r="D2746" s="23" t="n">
        <v>0.112</v>
      </c>
      <c r="E2746" s="22" t="n">
        <f aca="false">(C2746+D2746*7)*1.14</f>
        <v>46.7562519749573</v>
      </c>
      <c r="F2746" s="24" t="n">
        <f aca="false">(C2746+D2746*10)*1.14</f>
        <v>47.1392919749573</v>
      </c>
    </row>
    <row r="2747" customFormat="false" ht="13.2" hidden="false" customHeight="false" outlineLevel="0" collapsed="false">
      <c r="A2747" s="20" t="s">
        <v>1388</v>
      </c>
      <c r="B2747" s="21" t="n">
        <v>25407</v>
      </c>
      <c r="C2747" s="22" t="n">
        <v>108.630256118384</v>
      </c>
      <c r="D2747" s="23" t="n">
        <v>0.217</v>
      </c>
      <c r="E2747" s="22" t="n">
        <f aca="false">(C2747+D2747*7)*1.14</f>
        <v>125.570151974957</v>
      </c>
      <c r="F2747" s="24" t="n">
        <f aca="false">(C2747+D2747*10)*1.14</f>
        <v>126.312291974957</v>
      </c>
    </row>
    <row r="2748" customFormat="false" ht="13.2" hidden="false" customHeight="false" outlineLevel="0" collapsed="false">
      <c r="A2748" s="20" t="s">
        <v>1389</v>
      </c>
      <c r="B2748" s="21" t="n">
        <v>25408</v>
      </c>
      <c r="C2748" s="22" t="n">
        <v>152.878087649402</v>
      </c>
      <c r="D2748" s="23" t="n">
        <v>0.324</v>
      </c>
      <c r="E2748" s="22" t="n">
        <f aca="false">(C2748+D2748*7)*1.14</f>
        <v>176.866539920319</v>
      </c>
      <c r="F2748" s="24" t="n">
        <f aca="false">(C2748+D2748*10)*1.14</f>
        <v>177.974619920319</v>
      </c>
    </row>
    <row r="2749" customFormat="false" ht="13.2" hidden="false" customHeight="false" outlineLevel="0" collapsed="false">
      <c r="A2749" s="20" t="s">
        <v>1390</v>
      </c>
      <c r="B2749" s="21" t="n">
        <v>25409</v>
      </c>
      <c r="C2749" s="22" t="n">
        <v>281.642936824132</v>
      </c>
      <c r="D2749" s="23" t="n">
        <v>0.432</v>
      </c>
      <c r="E2749" s="22" t="n">
        <f aca="false">(C2749+D2749*7)*1.14</f>
        <v>324.52030797951</v>
      </c>
      <c r="F2749" s="24" t="n">
        <f aca="false">(C2749+D2749*10)*1.14</f>
        <v>325.99774797951</v>
      </c>
    </row>
    <row r="2750" customFormat="false" ht="13.2" hidden="false" customHeight="false" outlineLevel="0" collapsed="false">
      <c r="A2750" s="20" t="s">
        <v>1391</v>
      </c>
      <c r="B2750" s="21" t="n">
        <v>25418</v>
      </c>
      <c r="C2750" s="22" t="n">
        <v>50.6946385885031</v>
      </c>
      <c r="D2750" s="23" t="n">
        <v>0.217</v>
      </c>
      <c r="E2750" s="22" t="n">
        <f aca="false">(C2750+D2750*7)*1.14</f>
        <v>59.5235479908936</v>
      </c>
      <c r="F2750" s="24" t="n">
        <f aca="false">(C2750+D2750*10)*1.14</f>
        <v>60.2656879908936</v>
      </c>
    </row>
    <row r="2751" customFormat="false" ht="13.2" hidden="false" customHeight="false" outlineLevel="0" collapsed="false">
      <c r="A2751" s="20" t="s">
        <v>1392</v>
      </c>
      <c r="B2751" s="21" t="n">
        <v>25419</v>
      </c>
      <c r="C2751" s="22" t="n">
        <v>50.6946385885031</v>
      </c>
      <c r="D2751" s="23" t="n">
        <v>0.217</v>
      </c>
      <c r="E2751" s="22" t="n">
        <f aca="false">(C2751+D2751*7)*1.14</f>
        <v>59.5235479908936</v>
      </c>
      <c r="F2751" s="24" t="n">
        <f aca="false">(C2751+D2751*10)*1.14</f>
        <v>60.2656879908936</v>
      </c>
    </row>
    <row r="2752" customFormat="false" ht="13.2" hidden="false" customHeight="false" outlineLevel="0" collapsed="false">
      <c r="A2752" s="20" t="s">
        <v>1393</v>
      </c>
      <c r="B2752" s="21" t="n">
        <v>25420</v>
      </c>
      <c r="C2752" s="22" t="n">
        <v>50.6946385885031</v>
      </c>
      <c r="D2752" s="23" t="n">
        <v>0.217</v>
      </c>
      <c r="E2752" s="22" t="n">
        <f aca="false">(C2752+D2752*7)*1.14</f>
        <v>59.5235479908936</v>
      </c>
      <c r="F2752" s="24" t="n">
        <f aca="false">(C2752+D2752*10)*1.14</f>
        <v>60.2656879908936</v>
      </c>
    </row>
    <row r="2753" customFormat="false" ht="13.2" hidden="false" customHeight="false" outlineLevel="0" collapsed="false">
      <c r="A2753" s="20" t="s">
        <v>1394</v>
      </c>
      <c r="B2753" s="21" t="n">
        <v>25421</v>
      </c>
      <c r="C2753" s="22" t="n">
        <v>45.291155378486</v>
      </c>
      <c r="D2753" s="23" t="n">
        <v>0.214</v>
      </c>
      <c r="E2753" s="22" t="n">
        <f aca="false">(C2753+D2753*7)*1.14</f>
        <v>53.3396371314741</v>
      </c>
      <c r="F2753" s="24" t="n">
        <f aca="false">(C2753+D2753*10)*1.14</f>
        <v>54.0715171314741</v>
      </c>
    </row>
    <row r="2754" customFormat="false" ht="13.2" hidden="false" customHeight="false" outlineLevel="0" collapsed="false">
      <c r="A2754" s="20" t="s">
        <v>1395</v>
      </c>
      <c r="B2754" s="21" t="n">
        <v>25422</v>
      </c>
      <c r="C2754" s="22" t="n">
        <v>39.8331701764371</v>
      </c>
      <c r="D2754" s="23" t="n">
        <v>0.217</v>
      </c>
      <c r="E2754" s="22" t="n">
        <f aca="false">(C2754+D2754*7)*1.14</f>
        <v>47.1414740011383</v>
      </c>
      <c r="F2754" s="24" t="n">
        <f aca="false">(C2754+D2754*10)*1.14</f>
        <v>47.8836140011383</v>
      </c>
    </row>
    <row r="2755" customFormat="false" ht="13.2" hidden="false" customHeight="false" outlineLevel="0" collapsed="false">
      <c r="A2755" s="20" t="s">
        <v>1396</v>
      </c>
      <c r="B2755" s="21" t="n">
        <v>25423</v>
      </c>
      <c r="C2755" s="22" t="n">
        <v>36.2048947068867</v>
      </c>
      <c r="D2755" s="23" t="n">
        <v>0.211</v>
      </c>
      <c r="E2755" s="22" t="n">
        <f aca="false">(C2755+D2755*7)*1.14</f>
        <v>42.9573599658509</v>
      </c>
      <c r="F2755" s="24" t="n">
        <f aca="false">(C2755+D2755*10)*1.14</f>
        <v>43.6789799658509</v>
      </c>
    </row>
    <row r="2756" customFormat="false" ht="13.2" hidden="false" customHeight="false" outlineLevel="0" collapsed="false">
      <c r="A2756" s="20" t="s">
        <v>1397</v>
      </c>
      <c r="B2756" s="21" t="n">
        <v>25424</v>
      </c>
      <c r="C2756" s="22" t="n">
        <v>34.0014570290267</v>
      </c>
      <c r="D2756" s="23" t="n">
        <v>0.211</v>
      </c>
      <c r="E2756" s="22" t="n">
        <f aca="false">(C2756+D2756*7)*1.14</f>
        <v>40.4454410130905</v>
      </c>
      <c r="F2756" s="24" t="n">
        <f aca="false">(C2756+D2756*10)*1.14</f>
        <v>41.1670610130905</v>
      </c>
    </row>
    <row r="2757" customFormat="false" ht="13.2" hidden="false" customHeight="false" outlineLevel="0" collapsed="false">
      <c r="A2757" s="20" t="s">
        <v>1398</v>
      </c>
      <c r="B2757" s="21" t="n">
        <v>25425</v>
      </c>
      <c r="C2757" s="22" t="n">
        <v>39.5061582242459</v>
      </c>
      <c r="D2757" s="23" t="n">
        <v>0.211</v>
      </c>
      <c r="E2757" s="22" t="n">
        <f aca="false">(C2757+D2757*7)*1.14</f>
        <v>46.7208003756403</v>
      </c>
      <c r="F2757" s="24" t="n">
        <f aca="false">(C2757+D2757*10)*1.14</f>
        <v>47.4424203756403</v>
      </c>
    </row>
    <row r="2758" customFormat="false" ht="13.2" hidden="false" customHeight="false" outlineLevel="0" collapsed="false">
      <c r="A2758" s="20" t="s">
        <v>1399</v>
      </c>
      <c r="B2758" s="21" t="n">
        <v>25426</v>
      </c>
      <c r="C2758" s="22" t="n">
        <v>43.8818895845191</v>
      </c>
      <c r="D2758" s="23" t="n">
        <v>0.216</v>
      </c>
      <c r="E2758" s="22" t="n">
        <f aca="false">(C2758+D2758*7)*1.14</f>
        <v>51.7490341263517</v>
      </c>
      <c r="F2758" s="24" t="n">
        <f aca="false">(C2758+D2758*10)*1.14</f>
        <v>52.4877541263517</v>
      </c>
    </row>
    <row r="2759" customFormat="false" ht="13.2" hidden="false" customHeight="false" outlineLevel="0" collapsed="false">
      <c r="A2759" s="20" t="s">
        <v>1400</v>
      </c>
      <c r="B2759" s="21" t="n">
        <v>25427</v>
      </c>
      <c r="C2759" s="22" t="n">
        <v>45.7193853158793</v>
      </c>
      <c r="D2759" s="23" t="n">
        <v>0.22</v>
      </c>
      <c r="E2759" s="22" t="n">
        <f aca="false">(C2759+D2759*7)*1.14</f>
        <v>53.8756992601024</v>
      </c>
      <c r="F2759" s="24" t="n">
        <f aca="false">(C2759+D2759*10)*1.14</f>
        <v>54.6280992601024</v>
      </c>
    </row>
    <row r="2760" customFormat="false" ht="13.2" hidden="false" customHeight="false" outlineLevel="0" collapsed="false">
      <c r="A2760" s="20" t="s">
        <v>1401</v>
      </c>
      <c r="B2760" s="21" t="n">
        <v>25428</v>
      </c>
      <c r="C2760" s="22" t="n">
        <v>47.5490950483779</v>
      </c>
      <c r="D2760" s="23" t="n">
        <v>0.238</v>
      </c>
      <c r="E2760" s="22" t="n">
        <f aca="false">(C2760+D2760*7)*1.14</f>
        <v>56.1052083551508</v>
      </c>
      <c r="F2760" s="24" t="n">
        <f aca="false">(C2760+D2760*10)*1.14</f>
        <v>56.9191683551508</v>
      </c>
    </row>
    <row r="2761" customFormat="false" ht="13.2" hidden="false" customHeight="false" outlineLevel="0" collapsed="false">
      <c r="A2761" s="20" t="s">
        <v>1402</v>
      </c>
      <c r="B2761" s="21" t="n">
        <v>25429</v>
      </c>
      <c r="C2761" s="22" t="n">
        <v>65.8306203756403</v>
      </c>
      <c r="D2761" s="23" t="n">
        <v>0.245</v>
      </c>
      <c r="E2761" s="22" t="n">
        <f aca="false">(C2761+D2761*7)*1.14</f>
        <v>77.0020072282299</v>
      </c>
      <c r="F2761" s="24" t="n">
        <f aca="false">(C2761+D2761*10)*1.14</f>
        <v>77.8399072282299</v>
      </c>
    </row>
    <row r="2762" customFormat="false" ht="13.2" hidden="false" customHeight="false" outlineLevel="0" collapsed="false">
      <c r="A2762" s="20" t="s">
        <v>1403</v>
      </c>
      <c r="B2762" s="21" t="n">
        <v>25430</v>
      </c>
      <c r="C2762" s="22" t="n">
        <v>72.4331474103586</v>
      </c>
      <c r="D2762" s="23" t="n">
        <v>0.245</v>
      </c>
      <c r="E2762" s="22" t="n">
        <f aca="false">(C2762+D2762*7)*1.14</f>
        <v>84.5288880478088</v>
      </c>
      <c r="F2762" s="24" t="n">
        <f aca="false">(C2762+D2762*10)*1.14</f>
        <v>85.3667880478088</v>
      </c>
    </row>
    <row r="2763" customFormat="false" ht="13.2" hidden="false" customHeight="false" outlineLevel="0" collapsed="false">
      <c r="A2763" s="20" t="s">
        <v>1404</v>
      </c>
      <c r="B2763" s="21" t="n">
        <v>25431</v>
      </c>
      <c r="C2763" s="22" t="n">
        <v>71.3508935685828</v>
      </c>
      <c r="D2763" s="23" t="n">
        <v>0.324</v>
      </c>
      <c r="E2763" s="22" t="n">
        <f aca="false">(C2763+D2763*7)*1.14</f>
        <v>83.9255386681844</v>
      </c>
      <c r="F2763" s="24" t="n">
        <f aca="false">(C2763+D2763*10)*1.14</f>
        <v>85.0336186681844</v>
      </c>
    </row>
    <row r="2764" customFormat="false" ht="13.2" hidden="false" customHeight="false" outlineLevel="0" collapsed="false">
      <c r="A2764" s="20" t="s">
        <v>1405</v>
      </c>
      <c r="B2764" s="21" t="n">
        <v>25432</v>
      </c>
      <c r="C2764" s="22" t="n">
        <v>71.3508935685828</v>
      </c>
      <c r="D2764" s="23" t="n">
        <v>0.324</v>
      </c>
      <c r="E2764" s="22" t="n">
        <f aca="false">(C2764+D2764*7)*1.14</f>
        <v>83.9255386681844</v>
      </c>
      <c r="F2764" s="24" t="n">
        <f aca="false">(C2764+D2764*10)*1.14</f>
        <v>85.0336186681844</v>
      </c>
    </row>
    <row r="2765" customFormat="false" ht="13.2" hidden="false" customHeight="false" outlineLevel="0" collapsed="false">
      <c r="A2765" s="20" t="s">
        <v>1406</v>
      </c>
      <c r="B2765" s="21" t="n">
        <v>25433</v>
      </c>
      <c r="C2765" s="22" t="n">
        <v>71.3508935685828</v>
      </c>
      <c r="D2765" s="23" t="n">
        <v>0.324</v>
      </c>
      <c r="E2765" s="22" t="n">
        <f aca="false">(C2765+D2765*7)*1.14</f>
        <v>83.9255386681844</v>
      </c>
      <c r="F2765" s="24" t="n">
        <f aca="false">(C2765+D2765*10)*1.14</f>
        <v>85.0336186681844</v>
      </c>
    </row>
    <row r="2766" customFormat="false" ht="13.2" hidden="false" customHeight="false" outlineLevel="0" collapsed="false">
      <c r="A2766" s="20" t="s">
        <v>1407</v>
      </c>
      <c r="B2766" s="21" t="n">
        <v>25434</v>
      </c>
      <c r="C2766" s="22" t="n">
        <v>63.7439726807057</v>
      </c>
      <c r="D2766" s="23" t="n">
        <v>0.324</v>
      </c>
      <c r="E2766" s="22" t="n">
        <f aca="false">(C2766+D2766*7)*1.14</f>
        <v>75.2536488560045</v>
      </c>
      <c r="F2766" s="24" t="n">
        <f aca="false">(C2766+D2766*10)*1.14</f>
        <v>76.3617288560045</v>
      </c>
    </row>
    <row r="2767" customFormat="false" ht="13.2" hidden="false" customHeight="false" outlineLevel="0" collapsed="false">
      <c r="A2767" s="20" t="s">
        <v>1408</v>
      </c>
      <c r="B2767" s="21" t="n">
        <v>25435</v>
      </c>
      <c r="C2767" s="22" t="n">
        <v>56.05140580535</v>
      </c>
      <c r="D2767" s="23" t="n">
        <v>0.324</v>
      </c>
      <c r="E2767" s="22" t="n">
        <f aca="false">(C2767+D2767*7)*1.14</f>
        <v>66.484122618099</v>
      </c>
      <c r="F2767" s="24" t="n">
        <f aca="false">(C2767+D2767*10)*1.14</f>
        <v>67.592202618099</v>
      </c>
    </row>
    <row r="2768" customFormat="false" ht="13.2" hidden="false" customHeight="false" outlineLevel="0" collapsed="false">
      <c r="A2768" s="20" t="s">
        <v>1409</v>
      </c>
      <c r="B2768" s="21" t="n">
        <v>25436</v>
      </c>
      <c r="C2768" s="22" t="n">
        <v>50.9515765509391</v>
      </c>
      <c r="D2768" s="23" t="n">
        <v>0.321</v>
      </c>
      <c r="E2768" s="22" t="n">
        <f aca="false">(C2768+D2768*7)*1.14</f>
        <v>60.6463772680706</v>
      </c>
      <c r="F2768" s="24" t="n">
        <f aca="false">(C2768+D2768*10)*1.14</f>
        <v>61.7441972680706</v>
      </c>
    </row>
    <row r="2769" customFormat="false" ht="13.2" hidden="false" customHeight="false" outlineLevel="0" collapsed="false">
      <c r="A2769" s="20" t="s">
        <v>1410</v>
      </c>
      <c r="B2769" s="21" t="n">
        <v>25437</v>
      </c>
      <c r="C2769" s="22" t="n">
        <v>47.8683210017075</v>
      </c>
      <c r="D2769" s="23" t="n">
        <v>0.321</v>
      </c>
      <c r="E2769" s="22" t="n">
        <f aca="false">(C2769+D2769*7)*1.14</f>
        <v>57.1314659419465</v>
      </c>
      <c r="F2769" s="24" t="n">
        <f aca="false">(C2769+D2769*10)*1.14</f>
        <v>58.2292859419465</v>
      </c>
    </row>
    <row r="2770" customFormat="false" ht="13.2" hidden="false" customHeight="false" outlineLevel="0" collapsed="false">
      <c r="A2770" s="20" t="s">
        <v>1411</v>
      </c>
      <c r="B2770" s="21" t="n">
        <v>25438</v>
      </c>
      <c r="C2770" s="22" t="n">
        <v>55.5998178713717</v>
      </c>
      <c r="D2770" s="23" t="n">
        <v>0.321</v>
      </c>
      <c r="E2770" s="22" t="n">
        <f aca="false">(C2770+D2770*7)*1.14</f>
        <v>65.9453723733637</v>
      </c>
      <c r="F2770" s="24" t="n">
        <f aca="false">(C2770+D2770*10)*1.14</f>
        <v>67.0431923733637</v>
      </c>
    </row>
    <row r="2771" customFormat="false" ht="13.2" hidden="false" customHeight="false" outlineLevel="0" collapsed="false">
      <c r="A2771" s="20" t="s">
        <v>1412</v>
      </c>
      <c r="B2771" s="21" t="n">
        <v>25439</v>
      </c>
      <c r="C2771" s="22" t="n">
        <v>61.7663289698349</v>
      </c>
      <c r="D2771" s="23" t="n">
        <v>0.328</v>
      </c>
      <c r="E2771" s="22" t="n">
        <f aca="false">(C2771+D2771*7)*1.14</f>
        <v>73.0310550256118</v>
      </c>
      <c r="F2771" s="24" t="n">
        <f aca="false">(C2771+D2771*10)*1.14</f>
        <v>74.1528150256118</v>
      </c>
    </row>
    <row r="2772" customFormat="false" ht="13.2" hidden="false" customHeight="false" outlineLevel="0" collapsed="false">
      <c r="A2772" s="20" t="s">
        <v>1413</v>
      </c>
      <c r="B2772" s="21" t="n">
        <v>25440</v>
      </c>
      <c r="C2772" s="22" t="n">
        <v>64.3434945930564</v>
      </c>
      <c r="D2772" s="23" t="n">
        <v>0.34</v>
      </c>
      <c r="E2772" s="22" t="n">
        <f aca="false">(C2772+D2772*7)*1.14</f>
        <v>76.0647838360842</v>
      </c>
      <c r="F2772" s="24" t="n">
        <f aca="false">(C2772+D2772*10)*1.14</f>
        <v>77.2275838360842</v>
      </c>
    </row>
    <row r="2773" customFormat="false" ht="13.2" hidden="false" customHeight="false" outlineLevel="0" collapsed="false">
      <c r="A2773" s="20" t="s">
        <v>1414</v>
      </c>
      <c r="B2773" s="21" t="n">
        <v>25441</v>
      </c>
      <c r="C2773" s="22" t="n">
        <v>66.9128742174161</v>
      </c>
      <c r="D2773" s="23" t="n">
        <v>0.357</v>
      </c>
      <c r="E2773" s="22" t="n">
        <f aca="false">(C2773+D2773*7)*1.14</f>
        <v>79.1295366078543</v>
      </c>
      <c r="F2773" s="24" t="n">
        <f aca="false">(C2773+D2773*10)*1.14</f>
        <v>80.3504766078543</v>
      </c>
    </row>
    <row r="2774" customFormat="false" ht="13.2" hidden="false" customHeight="false" outlineLevel="0" collapsed="false">
      <c r="A2774" s="20" t="s">
        <v>1415</v>
      </c>
      <c r="B2774" s="21" t="n">
        <v>25442</v>
      </c>
      <c r="C2774" s="22" t="n">
        <v>92.6456004553216</v>
      </c>
      <c r="D2774" s="23" t="n">
        <v>0.368</v>
      </c>
      <c r="E2774" s="22" t="n">
        <f aca="false">(C2774+D2774*7)*1.14</f>
        <v>108.552624519067</v>
      </c>
      <c r="F2774" s="24" t="n">
        <f aca="false">(C2774+D2774*10)*1.14</f>
        <v>109.811184519067</v>
      </c>
    </row>
    <row r="2775" customFormat="false" ht="13.2" hidden="false" customHeight="false" outlineLevel="0" collapsed="false">
      <c r="A2775" s="20" t="s">
        <v>1416</v>
      </c>
      <c r="B2775" s="21" t="n">
        <v>25443</v>
      </c>
      <c r="C2775" s="22" t="n">
        <v>101.918725099602</v>
      </c>
      <c r="D2775" s="23" t="n">
        <v>0.368</v>
      </c>
      <c r="E2775" s="22" t="n">
        <f aca="false">(C2775+D2775*7)*1.14</f>
        <v>119.123986613546</v>
      </c>
      <c r="F2775" s="24" t="n">
        <f aca="false">(C2775+D2775*10)*1.14</f>
        <v>120.382546613546</v>
      </c>
    </row>
    <row r="2776" customFormat="false" ht="13.2" hidden="false" customHeight="false" outlineLevel="0" collapsed="false">
      <c r="A2776" s="20" t="s">
        <v>1417</v>
      </c>
      <c r="B2776" s="21" t="n">
        <v>25444</v>
      </c>
      <c r="C2776" s="22" t="n">
        <v>131.435446784291</v>
      </c>
      <c r="D2776" s="23" t="n">
        <v>0.432</v>
      </c>
      <c r="E2776" s="22" t="n">
        <f aca="false">(C2776+D2776*7)*1.14</f>
        <v>153.283769334092</v>
      </c>
      <c r="F2776" s="24" t="n">
        <f aca="false">(C2776+D2776*10)*1.14</f>
        <v>154.761209334092</v>
      </c>
    </row>
    <row r="2777" customFormat="false" ht="13.2" hidden="false" customHeight="false" outlineLevel="0" collapsed="false">
      <c r="A2777" s="20" t="s">
        <v>1418</v>
      </c>
      <c r="B2777" s="21" t="n">
        <v>25445</v>
      </c>
      <c r="C2777" s="22" t="n">
        <v>131.435446784291</v>
      </c>
      <c r="D2777" s="23" t="n">
        <v>0.432</v>
      </c>
      <c r="E2777" s="22" t="n">
        <f aca="false">(C2777+D2777*7)*1.14</f>
        <v>153.283769334092</v>
      </c>
      <c r="F2777" s="24" t="n">
        <f aca="false">(C2777+D2777*10)*1.14</f>
        <v>154.761209334092</v>
      </c>
    </row>
    <row r="2778" customFormat="false" ht="13.2" hidden="false" customHeight="false" outlineLevel="0" collapsed="false">
      <c r="A2778" s="20" t="s">
        <v>1419</v>
      </c>
      <c r="B2778" s="21" t="n">
        <v>25446</v>
      </c>
      <c r="C2778" s="22" t="n">
        <v>131.435446784291</v>
      </c>
      <c r="D2778" s="23" t="n">
        <v>0.448</v>
      </c>
      <c r="E2778" s="22" t="n">
        <f aca="false">(C2778+D2778*7)*1.14</f>
        <v>153.411449334092</v>
      </c>
      <c r="F2778" s="24" t="n">
        <f aca="false">(C2778+D2778*10)*1.14</f>
        <v>154.943609334092</v>
      </c>
    </row>
    <row r="2779" customFormat="false" ht="13.2" hidden="false" customHeight="false" outlineLevel="0" collapsed="false">
      <c r="A2779" s="20" t="s">
        <v>1420</v>
      </c>
      <c r="B2779" s="21" t="n">
        <v>25447</v>
      </c>
      <c r="C2779" s="22" t="n">
        <v>117.412862834377</v>
      </c>
      <c r="D2779" s="23" t="n">
        <v>0.432</v>
      </c>
      <c r="E2779" s="22" t="n">
        <f aca="false">(C2779+D2779*7)*1.14</f>
        <v>137.29802363119</v>
      </c>
      <c r="F2779" s="24" t="n">
        <f aca="false">(C2779+D2779*10)*1.14</f>
        <v>138.77546363119</v>
      </c>
    </row>
    <row r="2780" customFormat="false" ht="13.2" hidden="false" customHeight="false" outlineLevel="0" collapsed="false">
      <c r="A2780" s="20" t="s">
        <v>1421</v>
      </c>
      <c r="B2780" s="21" t="n">
        <v>25448</v>
      </c>
      <c r="C2780" s="22" t="n">
        <v>103.265702902675</v>
      </c>
      <c r="D2780" s="23" t="n">
        <v>0.432</v>
      </c>
      <c r="E2780" s="22" t="n">
        <f aca="false">(C2780+D2780*7)*1.14</f>
        <v>121.170261309049</v>
      </c>
      <c r="F2780" s="24" t="n">
        <f aca="false">(C2780+D2780*10)*1.14</f>
        <v>122.647701309049</v>
      </c>
    </row>
    <row r="2781" customFormat="false" ht="13.2" hidden="false" customHeight="false" outlineLevel="0" collapsed="false">
      <c r="A2781" s="20" t="s">
        <v>1422</v>
      </c>
      <c r="B2781" s="21" t="n">
        <v>25449</v>
      </c>
      <c r="C2781" s="22" t="n">
        <v>93.8757882754695</v>
      </c>
      <c r="D2781" s="23" t="n">
        <v>0.43</v>
      </c>
      <c r="E2781" s="22" t="n">
        <f aca="false">(C2781+D2781*7)*1.14</f>
        <v>110.449798634035</v>
      </c>
      <c r="F2781" s="24" t="n">
        <f aca="false">(C2781+D2781*10)*1.14</f>
        <v>111.920398634035</v>
      </c>
    </row>
    <row r="2782" customFormat="false" ht="13.2" hidden="false" customHeight="false" outlineLevel="0" collapsed="false">
      <c r="A2782" s="20" t="s">
        <v>1423</v>
      </c>
      <c r="B2782" s="21" t="n">
        <v>25450</v>
      </c>
      <c r="C2782" s="22" t="n">
        <v>88.1608651109846</v>
      </c>
      <c r="D2782" s="23" t="n">
        <v>0.43</v>
      </c>
      <c r="E2782" s="22" t="n">
        <f aca="false">(C2782+D2782*7)*1.14</f>
        <v>103.934786226522</v>
      </c>
      <c r="F2782" s="24" t="n">
        <f aca="false">(C2782+D2782*10)*1.14</f>
        <v>105.405386226522</v>
      </c>
    </row>
    <row r="2783" customFormat="false" ht="13.2" hidden="false" customHeight="false" outlineLevel="0" collapsed="false">
      <c r="A2783" s="20" t="s">
        <v>1424</v>
      </c>
      <c r="B2783" s="21" t="n">
        <v>25451</v>
      </c>
      <c r="C2783" s="22" t="n">
        <v>102.393671030165</v>
      </c>
      <c r="D2783" s="23" t="n">
        <v>0.43</v>
      </c>
      <c r="E2783" s="22" t="n">
        <f aca="false">(C2783+D2783*7)*1.14</f>
        <v>120.160184974388</v>
      </c>
      <c r="F2783" s="24" t="n">
        <f aca="false">(C2783+D2783*10)*1.14</f>
        <v>121.630784974388</v>
      </c>
    </row>
    <row r="2784" customFormat="false" ht="13.2" hidden="false" customHeight="false" outlineLevel="0" collapsed="false">
      <c r="A2784" s="20" t="s">
        <v>1425</v>
      </c>
      <c r="B2784" s="21" t="n">
        <v>25452</v>
      </c>
      <c r="C2784" s="22" t="n">
        <v>113.776801365965</v>
      </c>
      <c r="D2784" s="23" t="n">
        <v>0.445</v>
      </c>
      <c r="E2784" s="22" t="n">
        <f aca="false">(C2784+D2784*7)*1.14</f>
        <v>133.2566535572</v>
      </c>
      <c r="F2784" s="24" t="n">
        <f aca="false">(C2784+D2784*10)*1.14</f>
        <v>134.7785535572</v>
      </c>
    </row>
    <row r="2785" customFormat="false" ht="13.2" hidden="false" customHeight="false" outlineLevel="0" collapsed="false">
      <c r="A2785" s="20" t="s">
        <v>1426</v>
      </c>
      <c r="B2785" s="21" t="n">
        <v>25453</v>
      </c>
      <c r="C2785" s="22" t="n">
        <v>118.510688673876</v>
      </c>
      <c r="D2785" s="23" t="n">
        <v>0.46</v>
      </c>
      <c r="E2785" s="22" t="n">
        <f aca="false">(C2785+D2785*7)*1.14</f>
        <v>138.772985088219</v>
      </c>
      <c r="F2785" s="24" t="n">
        <f aca="false">(C2785+D2785*10)*1.14</f>
        <v>140.346185088219</v>
      </c>
    </row>
    <row r="2786" customFormat="false" ht="13.2" hidden="false" customHeight="false" outlineLevel="0" collapsed="false">
      <c r="A2786" s="20" t="s">
        <v>1427</v>
      </c>
      <c r="B2786" s="21" t="n">
        <v>25454</v>
      </c>
      <c r="C2786" s="22" t="n">
        <v>123.260147979511</v>
      </c>
      <c r="D2786" s="23" t="n">
        <v>0.475</v>
      </c>
      <c r="E2786" s="22" t="n">
        <f aca="false">(C2786+D2786*7)*1.14</f>
        <v>144.307068696642</v>
      </c>
      <c r="F2786" s="24" t="n">
        <f aca="false">(C2786+D2786*10)*1.14</f>
        <v>145.931568696642</v>
      </c>
    </row>
    <row r="2787" customFormat="false" ht="13.2" hidden="false" customHeight="false" outlineLevel="0" collapsed="false">
      <c r="A2787" s="20" t="s">
        <v>1428</v>
      </c>
      <c r="B2787" s="21" t="n">
        <v>25455</v>
      </c>
      <c r="C2787" s="22" t="n">
        <v>170.653523050654</v>
      </c>
      <c r="D2787" s="23" t="n">
        <v>0.495</v>
      </c>
      <c r="E2787" s="22" t="n">
        <f aca="false">(C2787+D2787*7)*1.14</f>
        <v>198.495116277746</v>
      </c>
      <c r="F2787" s="24" t="n">
        <f aca="false">(C2787+D2787*10)*1.14</f>
        <v>200.188016277746</v>
      </c>
    </row>
    <row r="2788" customFormat="false" ht="13.2" hidden="false" customHeight="false" outlineLevel="0" collapsed="false">
      <c r="A2788" s="20" t="s">
        <v>1429</v>
      </c>
      <c r="B2788" s="21" t="n">
        <v>25456</v>
      </c>
      <c r="C2788" s="22" t="n">
        <v>187.751576550939</v>
      </c>
      <c r="D2788" s="23" t="n">
        <v>0.495</v>
      </c>
      <c r="E2788" s="22" t="n">
        <f aca="false">(C2788+D2788*7)*1.14</f>
        <v>217.986897268071</v>
      </c>
      <c r="F2788" s="24" t="n">
        <f aca="false">(C2788+D2788*10)*1.14</f>
        <v>219.679797268071</v>
      </c>
    </row>
    <row r="2789" customFormat="false" ht="13.2" hidden="false" customHeight="false" outlineLevel="0" collapsed="false">
      <c r="A2789" s="20" t="s">
        <v>1430</v>
      </c>
      <c r="B2789" s="21" t="n">
        <v>25462</v>
      </c>
      <c r="C2789" s="22" t="n">
        <v>45.0731474103586</v>
      </c>
      <c r="D2789" s="23" t="n">
        <v>0.106</v>
      </c>
      <c r="E2789" s="22" t="n">
        <f aca="false">(C2789+D2789*7)*1.14</f>
        <v>52.2292680478088</v>
      </c>
      <c r="F2789" s="24" t="n">
        <f aca="false">(C2789+D2789*10)*1.14</f>
        <v>52.5917880478088</v>
      </c>
    </row>
    <row r="2790" customFormat="false" ht="13.2" hidden="false" customHeight="false" outlineLevel="0" collapsed="false">
      <c r="A2790" s="20" t="s">
        <v>1431</v>
      </c>
      <c r="B2790" s="21" t="n">
        <v>25463</v>
      </c>
      <c r="C2790" s="22" t="n">
        <v>45.0731474103586</v>
      </c>
      <c r="D2790" s="23" t="n">
        <v>0.111</v>
      </c>
      <c r="E2790" s="22" t="n">
        <f aca="false">(C2790+D2790*7)*1.14</f>
        <v>52.2691680478088</v>
      </c>
      <c r="F2790" s="24" t="n">
        <f aca="false">(C2790+D2790*10)*1.14</f>
        <v>52.6487880478088</v>
      </c>
    </row>
    <row r="2791" customFormat="false" ht="13.2" hidden="false" customHeight="false" outlineLevel="0" collapsed="false">
      <c r="A2791" s="20" t="s">
        <v>1432</v>
      </c>
      <c r="B2791" s="21" t="n">
        <v>25465</v>
      </c>
      <c r="C2791" s="22" t="n">
        <v>34.7566989186113</v>
      </c>
      <c r="D2791" s="23" t="n">
        <v>0.108</v>
      </c>
      <c r="E2791" s="22" t="n">
        <f aca="false">(C2791+D2791*7)*1.14</f>
        <v>40.4844767672169</v>
      </c>
      <c r="F2791" s="24" t="n">
        <f aca="false">(C2791+D2791*10)*1.14</f>
        <v>40.8538367672168</v>
      </c>
    </row>
    <row r="2792" customFormat="false" ht="13.2" hidden="false" customHeight="false" outlineLevel="0" collapsed="false">
      <c r="A2792" s="20" t="s">
        <v>1433</v>
      </c>
      <c r="B2792" s="21" t="n">
        <v>25467</v>
      </c>
      <c r="C2792" s="22" t="n">
        <v>32.1717472965282</v>
      </c>
      <c r="D2792" s="23" t="n">
        <v>0.106</v>
      </c>
      <c r="E2792" s="22" t="n">
        <f aca="false">(C2792+D2792*7)*1.14</f>
        <v>37.5216719180421</v>
      </c>
      <c r="F2792" s="24" t="n">
        <f aca="false">(C2792+D2792*10)*1.14</f>
        <v>37.8841919180421</v>
      </c>
    </row>
    <row r="2793" customFormat="false" ht="13.2" hidden="false" customHeight="false" outlineLevel="0" collapsed="false">
      <c r="A2793" s="20" t="s">
        <v>1434</v>
      </c>
      <c r="B2793" s="21" t="n">
        <v>25469</v>
      </c>
      <c r="C2793" s="22" t="n">
        <v>34.7566989186113</v>
      </c>
      <c r="D2793" s="23" t="n">
        <v>0.106</v>
      </c>
      <c r="E2793" s="22" t="n">
        <f aca="false">(C2793+D2793*7)*1.14</f>
        <v>40.4685167672168</v>
      </c>
      <c r="F2793" s="24" t="n">
        <f aca="false">(C2793+D2793*10)*1.14</f>
        <v>40.8310367672169</v>
      </c>
    </row>
    <row r="2794" customFormat="false" ht="13.2" hidden="false" customHeight="false" outlineLevel="0" collapsed="false">
      <c r="A2794" s="20" t="s">
        <v>1435</v>
      </c>
      <c r="B2794" s="21" t="n">
        <v>25480</v>
      </c>
      <c r="C2794" s="22" t="n">
        <v>119.725304496301</v>
      </c>
      <c r="D2794" s="23" t="n">
        <v>0.217</v>
      </c>
      <c r="E2794" s="22" t="n">
        <f aca="false">(C2794+D2794*7)*1.14</f>
        <v>138.218507125783</v>
      </c>
      <c r="F2794" s="24" t="n">
        <f aca="false">(C2794+D2794*10)*1.14</f>
        <v>138.960647125783</v>
      </c>
    </row>
    <row r="2795" customFormat="false" ht="13.2" hidden="false" customHeight="false" outlineLevel="0" collapsed="false">
      <c r="A2795" s="20" t="s">
        <v>1436</v>
      </c>
      <c r="B2795" s="21" t="n">
        <v>25483</v>
      </c>
      <c r="C2795" s="22" t="n">
        <v>95.5887080250427</v>
      </c>
      <c r="D2795" s="23" t="n">
        <v>0.217</v>
      </c>
      <c r="E2795" s="22" t="n">
        <f aca="false">(C2795+D2795*7)*1.14</f>
        <v>110.702787148549</v>
      </c>
      <c r="F2795" s="24" t="n">
        <f aca="false">(C2795+D2795*10)*1.14</f>
        <v>111.444927148549</v>
      </c>
    </row>
    <row r="2796" customFormat="false" ht="13.2" hidden="false" customHeight="false" outlineLevel="0" collapsed="false">
      <c r="A2796" s="20" t="s">
        <v>1437</v>
      </c>
      <c r="B2796" s="21" t="n">
        <v>25485</v>
      </c>
      <c r="C2796" s="22" t="n">
        <v>86.8995332953899</v>
      </c>
      <c r="D2796" s="23" t="n">
        <v>0.211</v>
      </c>
      <c r="E2796" s="22" t="n">
        <f aca="false">(C2796+D2796*7)*1.14</f>
        <v>100.749247956744</v>
      </c>
      <c r="F2796" s="24" t="n">
        <f aca="false">(C2796+D2796*10)*1.14</f>
        <v>101.470867956744</v>
      </c>
    </row>
    <row r="2797" customFormat="false" ht="13.2" hidden="false" customHeight="false" outlineLevel="0" collapsed="false">
      <c r="A2797" s="20" t="s">
        <v>1438</v>
      </c>
      <c r="B2797" s="21" t="n">
        <v>25491</v>
      </c>
      <c r="C2797" s="22" t="n">
        <v>156.420717131474</v>
      </c>
      <c r="D2797" s="23" t="n">
        <v>0.254</v>
      </c>
      <c r="E2797" s="22" t="n">
        <f aca="false">(C2797+D2797*7)*1.14</f>
        <v>180.34653752988</v>
      </c>
      <c r="F2797" s="24" t="n">
        <f aca="false">(C2797+D2797*10)*1.14</f>
        <v>181.21521752988</v>
      </c>
    </row>
    <row r="2798" customFormat="false" ht="13.2" hidden="false" customHeight="false" outlineLevel="0" collapsed="false">
      <c r="A2798" s="20" t="e">
        <f aca="false">NA()</f>
        <v>#N/A</v>
      </c>
      <c r="B2798" s="21" t="n">
        <v>25497</v>
      </c>
      <c r="C2798" s="22" t="n">
        <v>171.221900967558</v>
      </c>
      <c r="D2798" s="23" t="n">
        <v>0.324</v>
      </c>
      <c r="E2798" s="22" t="n">
        <f aca="false">(C2798+D2798*7)*1.14</f>
        <v>197.778487103017</v>
      </c>
      <c r="F2798" s="24" t="n">
        <f aca="false">(C2798+D2798*10)*1.14</f>
        <v>198.886567103017</v>
      </c>
    </row>
    <row r="2799" customFormat="false" ht="13.2" hidden="false" customHeight="false" outlineLevel="0" collapsed="false">
      <c r="A2799" s="20" t="s">
        <v>1439</v>
      </c>
      <c r="B2799" s="21" t="n">
        <v>25498</v>
      </c>
      <c r="C2799" s="22" t="n">
        <v>171.221900967558</v>
      </c>
      <c r="D2799" s="23" t="n">
        <v>0.324</v>
      </c>
      <c r="E2799" s="22" t="n">
        <f aca="false">(C2799+D2799*7)*1.14</f>
        <v>197.778487103017</v>
      </c>
      <c r="F2799" s="24" t="n">
        <f aca="false">(C2799+D2799*10)*1.14</f>
        <v>198.886567103017</v>
      </c>
    </row>
    <row r="2800" customFormat="false" ht="13.2" hidden="false" customHeight="false" outlineLevel="0" collapsed="false">
      <c r="A2800" s="20" t="s">
        <v>1440</v>
      </c>
      <c r="B2800" s="21" t="n">
        <v>25499</v>
      </c>
      <c r="C2800" s="22" t="n">
        <v>168.56687535572</v>
      </c>
      <c r="D2800" s="23" t="n">
        <v>0.324</v>
      </c>
      <c r="E2800" s="22" t="n">
        <f aca="false">(C2800+D2800*7)*1.14</f>
        <v>194.751757905521</v>
      </c>
      <c r="F2800" s="24" t="n">
        <f aca="false">(C2800+D2800*10)*1.14</f>
        <v>195.859837905521</v>
      </c>
    </row>
    <row r="2801" customFormat="false" ht="13.2" hidden="false" customHeight="false" outlineLevel="0" collapsed="false">
      <c r="A2801" s="20" t="s">
        <v>1441</v>
      </c>
      <c r="B2801" s="21" t="n">
        <v>25500</v>
      </c>
      <c r="C2801" s="22" t="n">
        <v>152.963733636881</v>
      </c>
      <c r="D2801" s="23" t="n">
        <v>0.324</v>
      </c>
      <c r="E2801" s="22" t="n">
        <f aca="false">(C2801+D2801*7)*1.14</f>
        <v>176.964176346044</v>
      </c>
      <c r="F2801" s="24" t="n">
        <f aca="false">(C2801+D2801*10)*1.14</f>
        <v>178.072256346044</v>
      </c>
    </row>
    <row r="2802" customFormat="false" ht="13.2" hidden="false" customHeight="false" outlineLevel="0" collapsed="false">
      <c r="A2802" s="20" t="s">
        <v>1442</v>
      </c>
      <c r="B2802" s="21" t="n">
        <v>25501</v>
      </c>
      <c r="C2802" s="22" t="n">
        <v>134.542060330108</v>
      </c>
      <c r="D2802" s="23" t="n">
        <v>0.324</v>
      </c>
      <c r="E2802" s="22" t="n">
        <f aca="false">(C2802+D2802*7)*1.14</f>
        <v>155.963468776323</v>
      </c>
      <c r="F2802" s="24" t="n">
        <f aca="false">(C2802+D2802*10)*1.14</f>
        <v>157.071548776323</v>
      </c>
    </row>
    <row r="2803" customFormat="false" ht="13.2" hidden="false" customHeight="false" outlineLevel="0" collapsed="false">
      <c r="A2803" s="20" t="s">
        <v>1443</v>
      </c>
      <c r="B2803" s="21" t="n">
        <v>25503</v>
      </c>
      <c r="C2803" s="22" t="n">
        <v>120.293682413204</v>
      </c>
      <c r="D2803" s="23" t="n">
        <v>0.321</v>
      </c>
      <c r="E2803" s="22" t="n">
        <f aca="false">(C2803+D2803*7)*1.14</f>
        <v>139.696377951053</v>
      </c>
      <c r="F2803" s="24" t="n">
        <f aca="false">(C2803+D2803*10)*1.14</f>
        <v>140.794197951053</v>
      </c>
    </row>
    <row r="2804" customFormat="false" ht="13.2" hidden="false" customHeight="false" outlineLevel="0" collapsed="false">
      <c r="A2804" s="20" t="s">
        <v>1444</v>
      </c>
      <c r="B2804" s="21" t="n">
        <v>25504</v>
      </c>
      <c r="C2804" s="22" t="n">
        <v>111.993807626636</v>
      </c>
      <c r="D2804" s="23" t="n">
        <v>0.321</v>
      </c>
      <c r="E2804" s="22" t="n">
        <f aca="false">(C2804+D2804*7)*1.14</f>
        <v>130.234520694365</v>
      </c>
      <c r="F2804" s="24" t="n">
        <f aca="false">(C2804+D2804*10)*1.14</f>
        <v>131.332340694365</v>
      </c>
    </row>
    <row r="2805" customFormat="false" ht="13.2" hidden="false" customHeight="false" outlineLevel="0" collapsed="false">
      <c r="A2805" s="20" t="s">
        <v>1445</v>
      </c>
      <c r="B2805" s="21" t="n">
        <v>25505</v>
      </c>
      <c r="C2805" s="22" t="n">
        <v>132.081684689812</v>
      </c>
      <c r="D2805" s="23" t="n">
        <v>0.321</v>
      </c>
      <c r="E2805" s="22" t="n">
        <f aca="false">(C2805+D2805*7)*1.14</f>
        <v>153.134700546386</v>
      </c>
      <c r="F2805" s="24" t="n">
        <f aca="false">(C2805+D2805*10)*1.14</f>
        <v>154.232520546386</v>
      </c>
    </row>
    <row r="2806" customFormat="false" ht="13.2" hidden="false" customHeight="false" outlineLevel="0" collapsed="false">
      <c r="A2806" s="20" t="s">
        <v>1446</v>
      </c>
      <c r="B2806" s="21" t="n">
        <v>25507</v>
      </c>
      <c r="C2806" s="22" t="n">
        <v>150.339852020489</v>
      </c>
      <c r="D2806" s="23" t="n">
        <v>0.34</v>
      </c>
      <c r="E2806" s="22" t="n">
        <f aca="false">(C2806+D2806*7)*1.14</f>
        <v>174.100631303358</v>
      </c>
      <c r="F2806" s="24" t="n">
        <f aca="false">(C2806+D2806*10)*1.14</f>
        <v>175.263431303358</v>
      </c>
    </row>
    <row r="2807" customFormat="false" ht="13.2" hidden="false" customHeight="false" outlineLevel="0" collapsed="false">
      <c r="A2807" s="20" t="s">
        <v>1447</v>
      </c>
      <c r="B2807" s="21" t="n">
        <v>25508</v>
      </c>
      <c r="C2807" s="22" t="n">
        <v>158.997882754696</v>
      </c>
      <c r="D2807" s="23" t="n">
        <v>0.357</v>
      </c>
      <c r="E2807" s="22" t="n">
        <f aca="false">(C2807+D2807*7)*1.14</f>
        <v>184.106446340353</v>
      </c>
      <c r="F2807" s="24" t="n">
        <f aca="false">(C2807+D2807*10)*1.14</f>
        <v>185.327386340353</v>
      </c>
    </row>
    <row r="2808" customFormat="false" ht="13.2" hidden="false" customHeight="false" outlineLevel="0" collapsed="false">
      <c r="A2808" s="20" t="s">
        <v>1448</v>
      </c>
      <c r="B2808" s="21" t="n">
        <v>25509</v>
      </c>
      <c r="C2808" s="22" t="n">
        <v>220.149117814456</v>
      </c>
      <c r="D2808" s="23" t="n">
        <v>0.357</v>
      </c>
      <c r="E2808" s="22" t="n">
        <f aca="false">(C2808+D2808*7)*1.14</f>
        <v>253.81885430848</v>
      </c>
      <c r="F2808" s="24" t="n">
        <f aca="false">(C2808+D2808*10)*1.14</f>
        <v>255.03979430848</v>
      </c>
    </row>
    <row r="2809" customFormat="false" ht="13.2" hidden="false" customHeight="false" outlineLevel="0" collapsed="false">
      <c r="A2809" s="20" t="e">
        <f aca="false">NA()</f>
        <v>#N/A</v>
      </c>
      <c r="B2809" s="21" t="n">
        <v>25639</v>
      </c>
      <c r="C2809" s="22" t="n">
        <v>6.96846898121798</v>
      </c>
      <c r="D2809" s="23" t="n">
        <v>0.108</v>
      </c>
      <c r="E2809" s="22" t="n">
        <f aca="false">(C2809+D2809*7)*1.14</f>
        <v>8.8058946385885</v>
      </c>
      <c r="F2809" s="24" t="n">
        <f aca="false">(C2809+D2809*10)*1.14</f>
        <v>9.1752546385885</v>
      </c>
    </row>
    <row r="2810" customFormat="false" ht="13.2" hidden="false" customHeight="false" outlineLevel="0" collapsed="false">
      <c r="A2810" s="20" t="e">
        <f aca="false">NA()</f>
        <v>#N/A</v>
      </c>
      <c r="B2810" s="21" t="n">
        <v>25640</v>
      </c>
      <c r="C2810" s="22" t="n">
        <v>6.59474103585657</v>
      </c>
      <c r="D2810" s="23" t="n">
        <v>0.108</v>
      </c>
      <c r="E2810" s="22" t="n">
        <f aca="false">(C2810+D2810*7)*1.14</f>
        <v>8.37984478087649</v>
      </c>
      <c r="F2810" s="24" t="n">
        <f aca="false">(C2810+D2810*10)*1.14</f>
        <v>8.74920478087649</v>
      </c>
    </row>
    <row r="2811" customFormat="false" ht="13.2" hidden="false" customHeight="false" outlineLevel="0" collapsed="false">
      <c r="A2811" s="20" t="e">
        <f aca="false">NA()</f>
        <v>#N/A</v>
      </c>
      <c r="B2811" s="21" t="n">
        <v>25642</v>
      </c>
      <c r="C2811" s="22" t="n">
        <v>6.06529311326124</v>
      </c>
      <c r="D2811" s="23" t="n">
        <v>0.109</v>
      </c>
      <c r="E2811" s="22" t="n">
        <f aca="false">(C2811+D2811*7)*1.14</f>
        <v>7.78425414911781</v>
      </c>
      <c r="F2811" s="24" t="n">
        <f aca="false">(C2811+D2811*10)*1.14</f>
        <v>8.15703414911781</v>
      </c>
    </row>
    <row r="2812" customFormat="false" ht="13.2" hidden="false" customHeight="false" outlineLevel="0" collapsed="false">
      <c r="A2812" s="20" t="e">
        <f aca="false">NA()</f>
        <v>#N/A</v>
      </c>
      <c r="B2812" s="21" t="n">
        <v>25643</v>
      </c>
      <c r="C2812" s="22" t="n">
        <v>5.83171314741036</v>
      </c>
      <c r="D2812" s="23" t="n">
        <v>0.107</v>
      </c>
      <c r="E2812" s="22" t="n">
        <f aca="false">(C2812+D2812*7)*1.14</f>
        <v>7.50201298804781</v>
      </c>
      <c r="F2812" s="24" t="n">
        <f aca="false">(C2812+D2812*10)*1.14</f>
        <v>7.86795298804781</v>
      </c>
    </row>
    <row r="2813" customFormat="false" ht="13.2" hidden="false" customHeight="false" outlineLevel="0" collapsed="false">
      <c r="A2813" s="20" t="e">
        <f aca="false">NA()</f>
        <v>#N/A</v>
      </c>
      <c r="B2813" s="21" t="n">
        <v>25644</v>
      </c>
      <c r="C2813" s="22" t="n">
        <v>5.25554923164485</v>
      </c>
      <c r="D2813" s="23" t="n">
        <v>0.111</v>
      </c>
      <c r="E2813" s="22" t="n">
        <f aca="false">(C2813+D2813*7)*1.14</f>
        <v>6.87710612407513</v>
      </c>
      <c r="F2813" s="24" t="n">
        <f aca="false">(C2813+D2813*10)*1.14</f>
        <v>7.25672612407513</v>
      </c>
    </row>
    <row r="2814" customFormat="false" ht="13.2" hidden="false" customHeight="false" outlineLevel="0" collapsed="false">
      <c r="A2814" s="20" t="e">
        <f aca="false">NA()</f>
        <v>#N/A</v>
      </c>
      <c r="B2814" s="21" t="n">
        <v>25645</v>
      </c>
      <c r="C2814" s="22" t="n">
        <v>5.25554923164485</v>
      </c>
      <c r="D2814" s="23" t="n">
        <v>0.109</v>
      </c>
      <c r="E2814" s="22" t="n">
        <f aca="false">(C2814+D2814*7)*1.14</f>
        <v>6.86114612407513</v>
      </c>
      <c r="F2814" s="24" t="n">
        <f aca="false">(C2814+D2814*10)*1.14</f>
        <v>7.23392612407513</v>
      </c>
    </row>
    <row r="2815" customFormat="false" ht="13.2" hidden="false" customHeight="false" outlineLevel="0" collapsed="false">
      <c r="A2815" s="20" t="e">
        <f aca="false">NA()</f>
        <v>#N/A</v>
      </c>
      <c r="B2815" s="21" t="n">
        <v>25646</v>
      </c>
      <c r="C2815" s="22" t="n">
        <v>5.25554923164485</v>
      </c>
      <c r="D2815" s="23" t="n">
        <v>0.11</v>
      </c>
      <c r="E2815" s="22" t="n">
        <f aca="false">(C2815+D2815*7)*1.14</f>
        <v>6.86912612407513</v>
      </c>
      <c r="F2815" s="24" t="n">
        <f aca="false">(C2815+D2815*10)*1.14</f>
        <v>7.24532612407513</v>
      </c>
    </row>
    <row r="2816" customFormat="false" ht="13.2" hidden="false" customHeight="false" outlineLevel="0" collapsed="false">
      <c r="A2816" s="20" t="e">
        <f aca="false">NA()</f>
        <v>#N/A</v>
      </c>
      <c r="B2816" s="21" t="n">
        <v>25647</v>
      </c>
      <c r="C2816" s="22" t="n">
        <v>5.25554923164485</v>
      </c>
      <c r="D2816" s="23" t="n">
        <v>0.11</v>
      </c>
      <c r="E2816" s="22" t="n">
        <f aca="false">(C2816+D2816*7)*1.14</f>
        <v>6.86912612407513</v>
      </c>
      <c r="F2816" s="24" t="n">
        <f aca="false">(C2816+D2816*10)*1.14</f>
        <v>7.24532612407513</v>
      </c>
    </row>
    <row r="2817" customFormat="false" ht="13.2" hidden="false" customHeight="false" outlineLevel="0" collapsed="false">
      <c r="A2817" s="20" t="e">
        <f aca="false">NA()</f>
        <v>#N/A</v>
      </c>
      <c r="B2817" s="21" t="n">
        <v>25648</v>
      </c>
      <c r="C2817" s="22" t="n">
        <v>5.25554923164485</v>
      </c>
      <c r="D2817" s="23" t="n">
        <v>0.117</v>
      </c>
      <c r="E2817" s="22" t="n">
        <f aca="false">(C2817+D2817*7)*1.14</f>
        <v>6.92498612407513</v>
      </c>
      <c r="F2817" s="24" t="n">
        <f aca="false">(C2817+D2817*10)*1.14</f>
        <v>7.32512612407513</v>
      </c>
    </row>
    <row r="2818" customFormat="false" ht="13.2" hidden="false" customHeight="false" outlineLevel="0" collapsed="false">
      <c r="A2818" s="20" t="e">
        <f aca="false">NA()</f>
        <v>#N/A</v>
      </c>
      <c r="B2818" s="21" t="n">
        <v>25649</v>
      </c>
      <c r="C2818" s="22" t="n">
        <v>5.76163915765509</v>
      </c>
      <c r="D2818" s="23" t="n">
        <v>0.12</v>
      </c>
      <c r="E2818" s="22" t="n">
        <f aca="false">(C2818+D2818*7)*1.14</f>
        <v>7.52586863972681</v>
      </c>
      <c r="F2818" s="24" t="n">
        <f aca="false">(C2818+D2818*10)*1.14</f>
        <v>7.93626863972681</v>
      </c>
    </row>
    <row r="2819" customFormat="false" ht="13.2" hidden="false" customHeight="false" outlineLevel="0" collapsed="false">
      <c r="A2819" s="20" t="e">
        <f aca="false">NA()</f>
        <v>#N/A</v>
      </c>
      <c r="B2819" s="21" t="n">
        <v>25651</v>
      </c>
      <c r="C2819" s="22" t="n">
        <v>6.16651109846329</v>
      </c>
      <c r="D2819" s="23" t="n">
        <v>0.12</v>
      </c>
      <c r="E2819" s="22" t="n">
        <f aca="false">(C2819+D2819*7)*1.14</f>
        <v>7.98742265224815</v>
      </c>
      <c r="F2819" s="24" t="n">
        <f aca="false">(C2819+D2819*10)*1.14</f>
        <v>8.39782265224815</v>
      </c>
    </row>
    <row r="2820" customFormat="false" ht="13.2" hidden="false" customHeight="false" outlineLevel="0" collapsed="false">
      <c r="A2820" s="20" t="e">
        <f aca="false">NA()</f>
        <v>#N/A</v>
      </c>
      <c r="B2820" s="21" t="n">
        <v>25652</v>
      </c>
      <c r="C2820" s="22" t="n">
        <v>6.59474103585657</v>
      </c>
      <c r="D2820" s="23" t="n">
        <v>0.122</v>
      </c>
      <c r="E2820" s="22" t="n">
        <f aca="false">(C2820+D2820*7)*1.14</f>
        <v>8.49156478087649</v>
      </c>
      <c r="F2820" s="24" t="n">
        <f aca="false">(C2820+D2820*10)*1.14</f>
        <v>8.90880478087649</v>
      </c>
    </row>
    <row r="2821" customFormat="false" ht="13.2" hidden="false" customHeight="false" outlineLevel="0" collapsed="false">
      <c r="A2821" s="20" t="e">
        <f aca="false">NA()</f>
        <v>#N/A</v>
      </c>
      <c r="B2821" s="21" t="n">
        <v>25653</v>
      </c>
      <c r="C2821" s="22" t="n">
        <v>19.6518611269209</v>
      </c>
      <c r="D2821" s="23" t="n">
        <v>0.22</v>
      </c>
      <c r="E2821" s="22" t="n">
        <f aca="false">(C2821+D2821*7)*1.14</f>
        <v>24.1587216846898</v>
      </c>
      <c r="F2821" s="24" t="n">
        <f aca="false">(C2821+D2821*10)*1.14</f>
        <v>24.9111216846898</v>
      </c>
    </row>
    <row r="2822" customFormat="false" ht="13.2" hidden="false" customHeight="false" outlineLevel="0" collapsed="false">
      <c r="A2822" s="20" t="e">
        <f aca="false">NA()</f>
        <v>#N/A</v>
      </c>
      <c r="B2822" s="21" t="n">
        <v>25654</v>
      </c>
      <c r="C2822" s="22" t="n">
        <v>18.8265452475811</v>
      </c>
      <c r="D2822" s="23" t="n">
        <v>0.217</v>
      </c>
      <c r="E2822" s="22" t="n">
        <f aca="false">(C2822+D2822*7)*1.14</f>
        <v>23.1939215822425</v>
      </c>
      <c r="F2822" s="24" t="n">
        <f aca="false">(C2822+D2822*10)*1.14</f>
        <v>23.9360615822425</v>
      </c>
    </row>
    <row r="2823" customFormat="false" ht="13.2" hidden="false" customHeight="false" outlineLevel="0" collapsed="false">
      <c r="A2823" s="20" t="e">
        <f aca="false">NA()</f>
        <v>#N/A</v>
      </c>
      <c r="B2823" s="21" t="n">
        <v>25656</v>
      </c>
      <c r="C2823" s="22" t="n">
        <v>17.8532953898691</v>
      </c>
      <c r="D2823" s="23" t="n">
        <v>0.214</v>
      </c>
      <c r="E2823" s="22" t="n">
        <f aca="false">(C2823+D2823*7)*1.14</f>
        <v>22.0604767444508</v>
      </c>
      <c r="F2823" s="24" t="n">
        <f aca="false">(C2823+D2823*10)*1.14</f>
        <v>22.7923567444508</v>
      </c>
    </row>
    <row r="2824" customFormat="false" ht="13.2" hidden="false" customHeight="false" outlineLevel="0" collapsed="false">
      <c r="A2824" s="20" t="e">
        <f aca="false">NA()</f>
        <v>#N/A</v>
      </c>
      <c r="B2824" s="21" t="n">
        <v>25657</v>
      </c>
      <c r="C2824" s="22" t="n">
        <v>16.6386795674445</v>
      </c>
      <c r="D2824" s="23" t="n">
        <v>0.212</v>
      </c>
      <c r="E2824" s="22" t="n">
        <f aca="false">(C2824+D2824*7)*1.14</f>
        <v>20.6598547068867</v>
      </c>
      <c r="F2824" s="24" t="n">
        <f aca="false">(C2824+D2824*10)*1.14</f>
        <v>21.3848947068867</v>
      </c>
    </row>
    <row r="2825" customFormat="false" ht="13.2" hidden="false" customHeight="false" outlineLevel="0" collapsed="false">
      <c r="A2825" s="20" t="e">
        <f aca="false">NA()</f>
        <v>#N/A</v>
      </c>
      <c r="B2825" s="21" t="n">
        <v>25658</v>
      </c>
      <c r="C2825" s="22" t="n">
        <v>15.2138417757541</v>
      </c>
      <c r="D2825" s="23" t="n">
        <v>0.218</v>
      </c>
      <c r="E2825" s="22" t="n">
        <f aca="false">(C2825+D2825*7)*1.14</f>
        <v>19.0834196243597</v>
      </c>
      <c r="F2825" s="24" t="n">
        <f aca="false">(C2825+D2825*10)*1.14</f>
        <v>19.8289796243597</v>
      </c>
    </row>
    <row r="2826" customFormat="false" ht="13.2" hidden="false" customHeight="false" outlineLevel="0" collapsed="false">
      <c r="A2826" s="20" t="e">
        <f aca="false">NA()</f>
        <v>#N/A</v>
      </c>
      <c r="B2826" s="21" t="n">
        <v>25659</v>
      </c>
      <c r="C2826" s="22" t="n">
        <v>15.2138417757541</v>
      </c>
      <c r="D2826" s="23" t="n">
        <v>0.218</v>
      </c>
      <c r="E2826" s="22" t="n">
        <f aca="false">(C2826+D2826*7)*1.14</f>
        <v>19.0834196243597</v>
      </c>
      <c r="F2826" s="24" t="n">
        <f aca="false">(C2826+D2826*10)*1.14</f>
        <v>19.8289796243597</v>
      </c>
    </row>
    <row r="2827" customFormat="false" ht="13.2" hidden="false" customHeight="false" outlineLevel="0" collapsed="false">
      <c r="A2827" s="20" t="e">
        <f aca="false">NA()</f>
        <v>#N/A</v>
      </c>
      <c r="B2827" s="21" t="n">
        <v>25660</v>
      </c>
      <c r="C2827" s="22" t="n">
        <v>15.2138417757541</v>
      </c>
      <c r="D2827" s="23" t="n">
        <v>0.218</v>
      </c>
      <c r="E2827" s="22" t="n">
        <f aca="false">(C2827+D2827*7)*1.14</f>
        <v>19.0834196243597</v>
      </c>
      <c r="F2827" s="24" t="n">
        <f aca="false">(C2827+D2827*10)*1.14</f>
        <v>19.8289796243597</v>
      </c>
    </row>
    <row r="2828" customFormat="false" ht="13.2" hidden="false" customHeight="false" outlineLevel="0" collapsed="false">
      <c r="A2828" s="20" t="e">
        <f aca="false">NA()</f>
        <v>#N/A</v>
      </c>
      <c r="B2828" s="21" t="n">
        <v>25661</v>
      </c>
      <c r="C2828" s="22" t="n">
        <v>15.2138417757541</v>
      </c>
      <c r="D2828" s="23" t="n">
        <v>0.227</v>
      </c>
      <c r="E2828" s="22" t="n">
        <f aca="false">(C2828+D2828*7)*1.14</f>
        <v>19.1552396243597</v>
      </c>
      <c r="F2828" s="24" t="n">
        <f aca="false">(C2828+D2828*10)*1.14</f>
        <v>19.9315796243597</v>
      </c>
    </row>
    <row r="2829" customFormat="false" ht="13.2" hidden="false" customHeight="false" outlineLevel="0" collapsed="false">
      <c r="A2829" s="20" t="e">
        <f aca="false">NA()</f>
        <v>#N/A</v>
      </c>
      <c r="B2829" s="21" t="n">
        <v>25662</v>
      </c>
      <c r="C2829" s="22" t="n">
        <v>15.2138417757541</v>
      </c>
      <c r="D2829" s="23" t="n">
        <v>0.235</v>
      </c>
      <c r="E2829" s="22" t="n">
        <f aca="false">(C2829+D2829*7)*1.14</f>
        <v>19.2190796243597</v>
      </c>
      <c r="F2829" s="24" t="n">
        <f aca="false">(C2829+D2829*10)*1.14</f>
        <v>20.0227796243597</v>
      </c>
    </row>
    <row r="2830" customFormat="false" ht="13.2" hidden="false" customHeight="false" outlineLevel="0" collapsed="false">
      <c r="A2830" s="20" t="e">
        <f aca="false">NA()</f>
        <v>#N/A</v>
      </c>
      <c r="B2830" s="21" t="n">
        <v>25663</v>
      </c>
      <c r="C2830" s="22" t="n">
        <v>16.6153215708594</v>
      </c>
      <c r="D2830" s="23" t="n">
        <v>0.239</v>
      </c>
      <c r="E2830" s="22" t="n">
        <f aca="false">(C2830+D2830*7)*1.14</f>
        <v>20.8486865907797</v>
      </c>
      <c r="F2830" s="24" t="n">
        <f aca="false">(C2830+D2830*10)*1.14</f>
        <v>21.6660665907797</v>
      </c>
    </row>
    <row r="2831" customFormat="false" ht="13.2" hidden="false" customHeight="false" outlineLevel="0" collapsed="false">
      <c r="A2831" s="20" t="e">
        <f aca="false">NA()</f>
        <v>#N/A</v>
      </c>
      <c r="B2831" s="21" t="n">
        <v>25665</v>
      </c>
      <c r="C2831" s="22" t="n">
        <v>17.8143653955606</v>
      </c>
      <c r="D2831" s="23" t="n">
        <v>0.252</v>
      </c>
      <c r="E2831" s="22" t="n">
        <f aca="false">(C2831+D2831*7)*1.14</f>
        <v>22.3193365509391</v>
      </c>
      <c r="F2831" s="24" t="n">
        <f aca="false">(C2831+D2831*10)*1.14</f>
        <v>23.1811765509391</v>
      </c>
    </row>
    <row r="2832" customFormat="false" ht="13.2" hidden="false" customHeight="false" outlineLevel="0" collapsed="false">
      <c r="A2832" s="20" t="e">
        <f aca="false">NA()</f>
        <v>#N/A</v>
      </c>
      <c r="B2832" s="21" t="n">
        <v>25666</v>
      </c>
      <c r="C2832" s="22" t="n">
        <v>18.4061013090495</v>
      </c>
      <c r="D2832" s="23" t="n">
        <v>0.247</v>
      </c>
      <c r="E2832" s="22" t="n">
        <f aca="false">(C2832+D2832*7)*1.14</f>
        <v>22.9540154923164</v>
      </c>
      <c r="F2832" s="24" t="n">
        <f aca="false">(C2832+D2832*10)*1.14</f>
        <v>23.7987554923164</v>
      </c>
    </row>
    <row r="2833" customFormat="false" ht="13.2" hidden="false" customHeight="false" outlineLevel="0" collapsed="false">
      <c r="A2833" s="20" t="e">
        <f aca="false">NA()</f>
        <v>#N/A</v>
      </c>
      <c r="B2833" s="21" t="n">
        <v>25667</v>
      </c>
      <c r="C2833" s="22" t="n">
        <v>27.9205919180421</v>
      </c>
      <c r="D2833" s="23" t="n">
        <v>0.33</v>
      </c>
      <c r="E2833" s="22" t="n">
        <f aca="false">(C2833+D2833*7)*1.14</f>
        <v>34.462874786568</v>
      </c>
      <c r="F2833" s="24" t="n">
        <f aca="false">(C2833+D2833*10)*1.14</f>
        <v>35.591474786568</v>
      </c>
    </row>
    <row r="2834" customFormat="false" ht="13.2" hidden="false" customHeight="false" outlineLevel="0" collapsed="false">
      <c r="A2834" s="20" t="e">
        <f aca="false">NA()</f>
        <v>#N/A</v>
      </c>
      <c r="B2834" s="21" t="n">
        <v>25668</v>
      </c>
      <c r="C2834" s="22" t="n">
        <v>26.9161980648833</v>
      </c>
      <c r="D2834" s="23" t="n">
        <v>0.326</v>
      </c>
      <c r="E2834" s="22" t="n">
        <f aca="false">(C2834+D2834*7)*1.14</f>
        <v>33.285945793967</v>
      </c>
      <c r="F2834" s="24" t="n">
        <f aca="false">(C2834+D2834*10)*1.14</f>
        <v>34.400865793967</v>
      </c>
    </row>
    <row r="2835" customFormat="false" ht="13.2" hidden="false" customHeight="false" outlineLevel="0" collapsed="false">
      <c r="A2835" s="20" t="e">
        <f aca="false">NA()</f>
        <v>#N/A</v>
      </c>
      <c r="B2835" s="21" t="n">
        <v>25670</v>
      </c>
      <c r="C2835" s="22" t="n">
        <v>25.950734206033</v>
      </c>
      <c r="D2835" s="23" t="n">
        <v>0.328</v>
      </c>
      <c r="E2835" s="22" t="n">
        <f aca="false">(C2835+D2835*7)*1.14</f>
        <v>32.2012769948776</v>
      </c>
      <c r="F2835" s="24" t="n">
        <f aca="false">(C2835+D2835*10)*1.14</f>
        <v>33.3230369948776</v>
      </c>
    </row>
    <row r="2836" customFormat="false" ht="13.2" hidden="false" customHeight="false" outlineLevel="0" collapsed="false">
      <c r="A2836" s="20" t="e">
        <f aca="false">NA()</f>
        <v>#N/A</v>
      </c>
      <c r="B2836" s="21" t="n">
        <v>25671</v>
      </c>
      <c r="C2836" s="22" t="n">
        <v>24.720546385885</v>
      </c>
      <c r="D2836" s="23" t="n">
        <v>0.324</v>
      </c>
      <c r="E2836" s="22" t="n">
        <f aca="false">(C2836+D2836*7)*1.14</f>
        <v>30.7669428799089</v>
      </c>
      <c r="F2836" s="24" t="n">
        <f aca="false">(C2836+D2836*10)*1.14</f>
        <v>31.8750228799089</v>
      </c>
    </row>
    <row r="2837" customFormat="false" ht="13.2" hidden="false" customHeight="false" outlineLevel="0" collapsed="false">
      <c r="A2837" s="20" t="e">
        <f aca="false">NA()</f>
        <v>#N/A</v>
      </c>
      <c r="B2837" s="21" t="n">
        <v>25672</v>
      </c>
      <c r="C2837" s="22" t="n">
        <v>22.8051906659078</v>
      </c>
      <c r="D2837" s="23" t="n">
        <v>0.32</v>
      </c>
      <c r="E2837" s="22" t="n">
        <f aca="false">(C2837+D2837*7)*1.14</f>
        <v>28.5515173591349</v>
      </c>
      <c r="F2837" s="24" t="n">
        <f aca="false">(C2837+D2837*10)*1.14</f>
        <v>29.6459173591349</v>
      </c>
    </row>
    <row r="2838" customFormat="false" ht="13.2" hidden="false" customHeight="false" outlineLevel="0" collapsed="false">
      <c r="A2838" s="20" t="e">
        <f aca="false">NA()</f>
        <v>#N/A</v>
      </c>
      <c r="B2838" s="21" t="n">
        <v>25673</v>
      </c>
      <c r="C2838" s="22" t="n">
        <v>22.8051906659078</v>
      </c>
      <c r="D2838" s="23" t="n">
        <v>0.328</v>
      </c>
      <c r="E2838" s="22" t="n">
        <f aca="false">(C2838+D2838*7)*1.14</f>
        <v>28.6153573591349</v>
      </c>
      <c r="F2838" s="24" t="n">
        <f aca="false">(C2838+D2838*10)*1.14</f>
        <v>29.7371173591349</v>
      </c>
    </row>
    <row r="2839" customFormat="false" ht="13.2" hidden="false" customHeight="false" outlineLevel="0" collapsed="false">
      <c r="A2839" s="20" t="e">
        <f aca="false">NA()</f>
        <v>#N/A</v>
      </c>
      <c r="B2839" s="21" t="n">
        <v>25674</v>
      </c>
      <c r="C2839" s="22" t="n">
        <v>22.8051906659078</v>
      </c>
      <c r="D2839" s="23" t="n">
        <v>0.332</v>
      </c>
      <c r="E2839" s="22" t="n">
        <f aca="false">(C2839+D2839*7)*1.14</f>
        <v>28.6472773591349</v>
      </c>
      <c r="F2839" s="24" t="n">
        <f aca="false">(C2839+D2839*10)*1.14</f>
        <v>29.7827173591349</v>
      </c>
    </row>
    <row r="2840" customFormat="false" ht="13.2" hidden="false" customHeight="false" outlineLevel="0" collapsed="false">
      <c r="A2840" s="20" t="e">
        <f aca="false">NA()</f>
        <v>#N/A</v>
      </c>
      <c r="B2840" s="21" t="n">
        <v>25675</v>
      </c>
      <c r="C2840" s="22" t="n">
        <v>22.8051906659078</v>
      </c>
      <c r="D2840" s="23" t="n">
        <v>0.334</v>
      </c>
      <c r="E2840" s="22" t="n">
        <f aca="false">(C2840+D2840*7)*1.14</f>
        <v>28.6632373591349</v>
      </c>
      <c r="F2840" s="24" t="n">
        <f aca="false">(C2840+D2840*10)*1.14</f>
        <v>29.8055173591349</v>
      </c>
    </row>
    <row r="2841" customFormat="false" ht="13.2" hidden="false" customHeight="false" outlineLevel="0" collapsed="false">
      <c r="A2841" s="20" t="e">
        <f aca="false">NA()</f>
        <v>#N/A</v>
      </c>
      <c r="B2841" s="21" t="n">
        <v>25676</v>
      </c>
      <c r="C2841" s="22" t="n">
        <v>22.8051906659078</v>
      </c>
      <c r="D2841" s="23" t="n">
        <v>0.358</v>
      </c>
      <c r="E2841" s="22" t="n">
        <f aca="false">(C2841+D2841*7)*1.14</f>
        <v>28.8547573591349</v>
      </c>
      <c r="F2841" s="24" t="n">
        <f aca="false">(C2841+D2841*10)*1.14</f>
        <v>30.0791173591349</v>
      </c>
    </row>
    <row r="2842" customFormat="false" ht="13.2" hidden="false" customHeight="false" outlineLevel="0" collapsed="false">
      <c r="A2842" s="20" t="e">
        <f aca="false">NA()</f>
        <v>#N/A</v>
      </c>
      <c r="B2842" s="21" t="n">
        <v>25677</v>
      </c>
      <c r="C2842" s="22" t="n">
        <v>24.4713944223108</v>
      </c>
      <c r="D2842" s="23" t="n">
        <v>0.353</v>
      </c>
      <c r="E2842" s="22" t="n">
        <f aca="false">(C2842+D2842*7)*1.14</f>
        <v>30.7143296414343</v>
      </c>
      <c r="F2842" s="24" t="n">
        <f aca="false">(C2842+D2842*10)*1.14</f>
        <v>31.9215896414343</v>
      </c>
    </row>
    <row r="2843" customFormat="false" ht="13.2" hidden="false" customHeight="false" outlineLevel="0" collapsed="false">
      <c r="A2843" s="20" t="e">
        <f aca="false">NA()</f>
        <v>#N/A</v>
      </c>
      <c r="B2843" s="21" t="n">
        <v>25679</v>
      </c>
      <c r="C2843" s="22" t="n">
        <v>26.2154581673307</v>
      </c>
      <c r="D2843" s="23" t="n">
        <v>0.366</v>
      </c>
      <c r="E2843" s="22" t="n">
        <f aca="false">(C2843+D2843*7)*1.14</f>
        <v>32.806302310757</v>
      </c>
      <c r="F2843" s="24" t="n">
        <f aca="false">(C2843+D2843*10)*1.14</f>
        <v>34.058022310757</v>
      </c>
    </row>
    <row r="2844" customFormat="false" ht="13.2" hidden="false" customHeight="false" outlineLevel="0" collapsed="false">
      <c r="A2844" s="20" t="e">
        <f aca="false">NA()</f>
        <v>#N/A</v>
      </c>
      <c r="B2844" s="21" t="n">
        <v>25680</v>
      </c>
      <c r="C2844" s="22" t="n">
        <v>27.180922026181</v>
      </c>
      <c r="D2844" s="23" t="n">
        <v>0.366</v>
      </c>
      <c r="E2844" s="22" t="n">
        <f aca="false">(C2844+D2844*7)*1.14</f>
        <v>33.9069311098463</v>
      </c>
      <c r="F2844" s="24" t="n">
        <f aca="false">(C2844+D2844*10)*1.14</f>
        <v>35.1586511098463</v>
      </c>
    </row>
    <row r="2845" customFormat="false" ht="13.2" hidden="false" customHeight="false" outlineLevel="0" collapsed="false">
      <c r="A2845" s="20" t="e">
        <f aca="false">NA()</f>
        <v>#N/A</v>
      </c>
      <c r="B2845" s="21" t="n">
        <v>25695</v>
      </c>
      <c r="C2845" s="22" t="n">
        <v>7.31105293113261</v>
      </c>
      <c r="D2845" s="23" t="n">
        <v>0.109</v>
      </c>
      <c r="E2845" s="22" t="n">
        <f aca="false">(C2845+D2845*7)*1.14</f>
        <v>9.20442034149118</v>
      </c>
      <c r="F2845" s="24" t="n">
        <f aca="false">(C2845+D2845*10)*1.14</f>
        <v>9.57720034149118</v>
      </c>
    </row>
    <row r="2846" customFormat="false" ht="13.2" hidden="false" customHeight="false" outlineLevel="0" collapsed="false">
      <c r="A2846" s="20" t="e">
        <f aca="false">NA()</f>
        <v>#N/A</v>
      </c>
      <c r="B2846" s="21" t="n">
        <v>25696</v>
      </c>
      <c r="C2846" s="22" t="n">
        <v>6.92175298804781</v>
      </c>
      <c r="D2846" s="23" t="n">
        <v>0.108</v>
      </c>
      <c r="E2846" s="22" t="n">
        <f aca="false">(C2846+D2846*7)*1.14</f>
        <v>8.7526384063745</v>
      </c>
      <c r="F2846" s="24" t="n">
        <f aca="false">(C2846+D2846*10)*1.14</f>
        <v>9.1219984063745</v>
      </c>
    </row>
    <row r="2847" customFormat="false" ht="13.2" hidden="false" customHeight="false" outlineLevel="0" collapsed="false">
      <c r="A2847" s="20" t="e">
        <f aca="false">NA()</f>
        <v>#N/A</v>
      </c>
      <c r="B2847" s="21" t="n">
        <v>25698</v>
      </c>
      <c r="C2847" s="22" t="n">
        <v>6.40009106431417</v>
      </c>
      <c r="D2847" s="23" t="n">
        <v>0.109</v>
      </c>
      <c r="E2847" s="22" t="n">
        <f aca="false">(C2847+D2847*7)*1.14</f>
        <v>8.16592381331816</v>
      </c>
      <c r="F2847" s="24" t="n">
        <f aca="false">(C2847+D2847*10)*1.14</f>
        <v>8.53870381331816</v>
      </c>
    </row>
    <row r="2848" customFormat="false" ht="13.2" hidden="false" customHeight="false" outlineLevel="0" collapsed="false">
      <c r="A2848" s="20" t="e">
        <f aca="false">NA()</f>
        <v>#N/A</v>
      </c>
      <c r="B2848" s="21" t="n">
        <v>25699</v>
      </c>
      <c r="C2848" s="22" t="n">
        <v>6.10422310756972</v>
      </c>
      <c r="D2848" s="23" t="n">
        <v>0.106</v>
      </c>
      <c r="E2848" s="22" t="n">
        <f aca="false">(C2848+D2848*7)*1.14</f>
        <v>7.80469434262948</v>
      </c>
      <c r="F2848" s="24" t="n">
        <f aca="false">(C2848+D2848*10)*1.14</f>
        <v>8.16721434262948</v>
      </c>
    </row>
    <row r="2849" customFormat="false" ht="13.2" hidden="false" customHeight="false" outlineLevel="0" collapsed="false">
      <c r="A2849" s="20" t="e">
        <f aca="false">NA()</f>
        <v>#N/A</v>
      </c>
      <c r="B2849" s="21" t="n">
        <v>25700</v>
      </c>
      <c r="C2849" s="22" t="n">
        <v>5.52027319294252</v>
      </c>
      <c r="D2849" s="23" t="n">
        <v>0.108</v>
      </c>
      <c r="E2849" s="22" t="n">
        <f aca="false">(C2849+D2849*7)*1.14</f>
        <v>7.15495143995447</v>
      </c>
      <c r="F2849" s="24" t="n">
        <f aca="false">(C2849+D2849*10)*1.14</f>
        <v>7.52431143995447</v>
      </c>
    </row>
    <row r="2850" customFormat="false" ht="13.2" hidden="false" customHeight="false" outlineLevel="0" collapsed="false">
      <c r="A2850" s="20" t="e">
        <f aca="false">NA()</f>
        <v>#N/A</v>
      </c>
      <c r="B2850" s="21" t="n">
        <v>25701</v>
      </c>
      <c r="C2850" s="22" t="n">
        <v>5.52027319294252</v>
      </c>
      <c r="D2850" s="23" t="n">
        <v>0.108</v>
      </c>
      <c r="E2850" s="22" t="n">
        <f aca="false">(C2850+D2850*7)*1.14</f>
        <v>7.15495143995447</v>
      </c>
      <c r="F2850" s="24" t="n">
        <f aca="false">(C2850+D2850*10)*1.14</f>
        <v>7.52431143995447</v>
      </c>
    </row>
    <row r="2851" customFormat="false" ht="13.2" hidden="false" customHeight="false" outlineLevel="0" collapsed="false">
      <c r="A2851" s="20" t="e">
        <f aca="false">NA()</f>
        <v>#N/A</v>
      </c>
      <c r="B2851" s="21" t="n">
        <v>25702</v>
      </c>
      <c r="C2851" s="22" t="n">
        <v>5.52027319294252</v>
      </c>
      <c r="D2851" s="23" t="n">
        <v>0.109</v>
      </c>
      <c r="E2851" s="22" t="n">
        <f aca="false">(C2851+D2851*7)*1.14</f>
        <v>7.16293143995447</v>
      </c>
      <c r="F2851" s="24" t="n">
        <f aca="false">(C2851+D2851*10)*1.14</f>
        <v>7.53571143995447</v>
      </c>
    </row>
    <row r="2852" customFormat="false" ht="13.2" hidden="false" customHeight="false" outlineLevel="0" collapsed="false">
      <c r="A2852" s="20" t="e">
        <f aca="false">NA()</f>
        <v>#N/A</v>
      </c>
      <c r="B2852" s="21" t="n">
        <v>25703</v>
      </c>
      <c r="C2852" s="22" t="n">
        <v>5.50470119521912</v>
      </c>
      <c r="D2852" s="23" t="n">
        <v>0.111</v>
      </c>
      <c r="E2852" s="22" t="n">
        <f aca="false">(C2852+D2852*7)*1.14</f>
        <v>7.1611393625498</v>
      </c>
      <c r="F2852" s="24" t="n">
        <f aca="false">(C2852+D2852*10)*1.14</f>
        <v>7.5407593625498</v>
      </c>
    </row>
    <row r="2853" customFormat="false" ht="13.2" hidden="false" customHeight="false" outlineLevel="0" collapsed="false">
      <c r="A2853" s="20" t="e">
        <f aca="false">NA()</f>
        <v>#N/A</v>
      </c>
      <c r="B2853" s="21" t="n">
        <v>25704</v>
      </c>
      <c r="C2853" s="22" t="n">
        <v>5.52027319294252</v>
      </c>
      <c r="D2853" s="23" t="n">
        <v>0.118</v>
      </c>
      <c r="E2853" s="22" t="n">
        <f aca="false">(C2853+D2853*7)*1.14</f>
        <v>7.23475143995447</v>
      </c>
      <c r="F2853" s="24" t="n">
        <f aca="false">(C2853+D2853*10)*1.14</f>
        <v>7.63831143995447</v>
      </c>
    </row>
    <row r="2854" customFormat="false" ht="13.2" hidden="false" customHeight="false" outlineLevel="0" collapsed="false">
      <c r="A2854" s="20" t="e">
        <f aca="false">NA()</f>
        <v>#N/A</v>
      </c>
      <c r="B2854" s="21" t="n">
        <v>25705</v>
      </c>
      <c r="C2854" s="22" t="n">
        <v>6.06529311326124</v>
      </c>
      <c r="D2854" s="23" t="n">
        <v>0.12</v>
      </c>
      <c r="E2854" s="22" t="n">
        <f aca="false">(C2854+D2854*7)*1.14</f>
        <v>7.87203414911781</v>
      </c>
      <c r="F2854" s="24" t="n">
        <f aca="false">(C2854+D2854*10)*1.14</f>
        <v>8.28243414911781</v>
      </c>
    </row>
    <row r="2855" customFormat="false" ht="13.2" hidden="false" customHeight="false" outlineLevel="0" collapsed="false">
      <c r="A2855" s="20" t="e">
        <f aca="false">NA()</f>
        <v>#N/A</v>
      </c>
      <c r="B2855" s="21" t="n">
        <v>25707</v>
      </c>
      <c r="C2855" s="22" t="n">
        <v>6.50909504837792</v>
      </c>
      <c r="D2855" s="23" t="n">
        <v>0.12</v>
      </c>
      <c r="E2855" s="22" t="n">
        <f aca="false">(C2855+D2855*7)*1.14</f>
        <v>8.37796835515082</v>
      </c>
      <c r="F2855" s="24" t="n">
        <f aca="false">(C2855+D2855*10)*1.14</f>
        <v>8.78836835515082</v>
      </c>
    </row>
    <row r="2856" customFormat="false" ht="13.2" hidden="false" customHeight="false" outlineLevel="0" collapsed="false">
      <c r="A2856" s="20" t="e">
        <f aca="false">NA()</f>
        <v>#N/A</v>
      </c>
      <c r="B2856" s="21" t="n">
        <v>25708</v>
      </c>
      <c r="C2856" s="22" t="n">
        <v>6.92175298804781</v>
      </c>
      <c r="D2856" s="23" t="n">
        <v>0.122</v>
      </c>
      <c r="E2856" s="22" t="n">
        <f aca="false">(C2856+D2856*7)*1.14</f>
        <v>8.8643584063745</v>
      </c>
      <c r="F2856" s="24" t="n">
        <f aca="false">(C2856+D2856*10)*1.14</f>
        <v>9.2815984063745</v>
      </c>
    </row>
    <row r="2857" customFormat="false" ht="13.2" hidden="false" customHeight="false" outlineLevel="0" collapsed="false">
      <c r="A2857" s="20" t="e">
        <f aca="false">NA()</f>
        <v>#N/A</v>
      </c>
      <c r="B2857" s="21" t="n">
        <v>25709</v>
      </c>
      <c r="C2857" s="22" t="n">
        <v>20.7419009675583</v>
      </c>
      <c r="D2857" s="23" t="n">
        <v>0.221</v>
      </c>
      <c r="E2857" s="22" t="n">
        <f aca="false">(C2857+D2857*7)*1.14</f>
        <v>25.4093471030165</v>
      </c>
      <c r="F2857" s="24" t="n">
        <f aca="false">(C2857+D2857*10)*1.14</f>
        <v>26.1651671030165</v>
      </c>
    </row>
    <row r="2858" customFormat="false" ht="13.2" hidden="false" customHeight="false" outlineLevel="0" collapsed="false">
      <c r="A2858" s="20" t="e">
        <f aca="false">NA()</f>
        <v>#N/A</v>
      </c>
      <c r="B2858" s="21" t="n">
        <v>25710</v>
      </c>
      <c r="C2858" s="22" t="n">
        <v>19.7686511098463</v>
      </c>
      <c r="D2858" s="23" t="n">
        <v>0.221</v>
      </c>
      <c r="E2858" s="22" t="n">
        <f aca="false">(C2858+D2858*7)*1.14</f>
        <v>24.2998422652248</v>
      </c>
      <c r="F2858" s="24" t="n">
        <f aca="false">(C2858+D2858*10)*1.14</f>
        <v>25.0556622652248</v>
      </c>
    </row>
    <row r="2859" customFormat="false" ht="13.2" hidden="false" customHeight="false" outlineLevel="0" collapsed="false">
      <c r="A2859" s="20" t="e">
        <f aca="false">NA()</f>
        <v>#N/A</v>
      </c>
      <c r="B2859" s="21" t="n">
        <v>25712</v>
      </c>
      <c r="C2859" s="22" t="n">
        <v>18.7331132612408</v>
      </c>
      <c r="D2859" s="23" t="n">
        <v>0.221</v>
      </c>
      <c r="E2859" s="22" t="n">
        <f aca="false">(C2859+D2859*7)*1.14</f>
        <v>23.1193291178145</v>
      </c>
      <c r="F2859" s="24" t="n">
        <f aca="false">(C2859+D2859*10)*1.14</f>
        <v>23.8751491178145</v>
      </c>
    </row>
    <row r="2860" customFormat="false" ht="13.2" hidden="false" customHeight="false" outlineLevel="0" collapsed="false">
      <c r="A2860" s="20" t="e">
        <f aca="false">NA()</f>
        <v>#N/A</v>
      </c>
      <c r="B2860" s="21" t="n">
        <v>25713</v>
      </c>
      <c r="C2860" s="22" t="n">
        <v>17.471781445646</v>
      </c>
      <c r="D2860" s="23" t="n">
        <v>0.211</v>
      </c>
      <c r="E2860" s="22" t="n">
        <f aca="false">(C2860+D2860*7)*1.14</f>
        <v>21.6016108480364</v>
      </c>
      <c r="F2860" s="24" t="n">
        <f aca="false">(C2860+D2860*10)*1.14</f>
        <v>22.3232308480364</v>
      </c>
    </row>
    <row r="2861" customFormat="false" ht="13.2" hidden="false" customHeight="false" outlineLevel="0" collapsed="false">
      <c r="A2861" s="20" t="e">
        <f aca="false">NA()</f>
        <v>#N/A</v>
      </c>
      <c r="B2861" s="21" t="n">
        <v>25714</v>
      </c>
      <c r="C2861" s="22" t="n">
        <v>15.9535116676153</v>
      </c>
      <c r="D2861" s="23" t="n">
        <v>0.218</v>
      </c>
      <c r="E2861" s="22" t="n">
        <f aca="false">(C2861+D2861*7)*1.14</f>
        <v>19.9266433010814</v>
      </c>
      <c r="F2861" s="24" t="n">
        <f aca="false">(C2861+D2861*10)*1.14</f>
        <v>20.6722033010814</v>
      </c>
    </row>
    <row r="2862" customFormat="false" ht="13.2" hidden="false" customHeight="false" outlineLevel="0" collapsed="false">
      <c r="A2862" s="20" t="e">
        <f aca="false">NA()</f>
        <v>#N/A</v>
      </c>
      <c r="B2862" s="21" t="n">
        <v>25715</v>
      </c>
      <c r="C2862" s="22" t="n">
        <v>15.9535116676153</v>
      </c>
      <c r="D2862" s="23" t="n">
        <v>0.218</v>
      </c>
      <c r="E2862" s="22" t="n">
        <f aca="false">(C2862+D2862*7)*1.14</f>
        <v>19.9266433010814</v>
      </c>
      <c r="F2862" s="24" t="n">
        <f aca="false">(C2862+D2862*10)*1.14</f>
        <v>20.6722033010814</v>
      </c>
    </row>
    <row r="2863" customFormat="false" ht="13.2" hidden="false" customHeight="false" outlineLevel="0" collapsed="false">
      <c r="A2863" s="20" t="e">
        <f aca="false">NA()</f>
        <v>#N/A</v>
      </c>
      <c r="B2863" s="21" t="n">
        <v>25716</v>
      </c>
      <c r="C2863" s="22" t="n">
        <v>15.9535116676153</v>
      </c>
      <c r="D2863" s="23" t="n">
        <v>0.218</v>
      </c>
      <c r="E2863" s="22" t="n">
        <f aca="false">(C2863+D2863*7)*1.14</f>
        <v>19.9266433010814</v>
      </c>
      <c r="F2863" s="24" t="n">
        <f aca="false">(C2863+D2863*10)*1.14</f>
        <v>20.6722033010814</v>
      </c>
    </row>
    <row r="2864" customFormat="false" ht="13.2" hidden="false" customHeight="false" outlineLevel="0" collapsed="false">
      <c r="A2864" s="20" t="e">
        <f aca="false">NA()</f>
        <v>#N/A</v>
      </c>
      <c r="B2864" s="21" t="n">
        <v>25717</v>
      </c>
      <c r="C2864" s="22" t="n">
        <v>15.9535116676153</v>
      </c>
      <c r="D2864" s="23" t="n">
        <v>0.221</v>
      </c>
      <c r="E2864" s="22" t="n">
        <f aca="false">(C2864+D2864*7)*1.14</f>
        <v>19.9505833010814</v>
      </c>
      <c r="F2864" s="24" t="n">
        <f aca="false">(C2864+D2864*10)*1.14</f>
        <v>20.7064033010814</v>
      </c>
    </row>
    <row r="2865" customFormat="false" ht="13.2" hidden="false" customHeight="false" outlineLevel="0" collapsed="false">
      <c r="A2865" s="20" t="e">
        <f aca="false">NA()</f>
        <v>#N/A</v>
      </c>
      <c r="B2865" s="21" t="n">
        <v>25718</v>
      </c>
      <c r="C2865" s="22" t="n">
        <v>15.8912236767217</v>
      </c>
      <c r="D2865" s="23" t="n">
        <v>0.233</v>
      </c>
      <c r="E2865" s="22" t="n">
        <f aca="false">(C2865+D2865*7)*1.14</f>
        <v>19.9753349914627</v>
      </c>
      <c r="F2865" s="24" t="n">
        <f aca="false">(C2865+D2865*10)*1.14</f>
        <v>20.7721949914627</v>
      </c>
    </row>
    <row r="2866" customFormat="false" ht="13.2" hidden="false" customHeight="false" outlineLevel="0" collapsed="false">
      <c r="A2866" s="20" t="e">
        <f aca="false">NA()</f>
        <v>#N/A</v>
      </c>
      <c r="B2866" s="21" t="n">
        <v>25719</v>
      </c>
      <c r="C2866" s="22" t="n">
        <v>17.4328514513375</v>
      </c>
      <c r="D2866" s="23" t="n">
        <v>0.24</v>
      </c>
      <c r="E2866" s="22" t="n">
        <f aca="false">(C2866+D2866*7)*1.14</f>
        <v>21.7886506545248</v>
      </c>
      <c r="F2866" s="24" t="n">
        <f aca="false">(C2866+D2866*10)*1.14</f>
        <v>22.6094506545248</v>
      </c>
    </row>
    <row r="2867" customFormat="false" ht="13.2" hidden="false" customHeight="false" outlineLevel="0" collapsed="false">
      <c r="A2867" s="20" t="e">
        <f aca="false">NA()</f>
        <v>#N/A</v>
      </c>
      <c r="B2867" s="21" t="n">
        <v>25721</v>
      </c>
      <c r="C2867" s="22" t="n">
        <v>18.624109277177</v>
      </c>
      <c r="D2867" s="23" t="n">
        <v>0.239</v>
      </c>
      <c r="E2867" s="22" t="n">
        <f aca="false">(C2867+D2867*7)*1.14</f>
        <v>23.1387045759818</v>
      </c>
      <c r="F2867" s="24" t="n">
        <f aca="false">(C2867+D2867*10)*1.14</f>
        <v>23.9560845759818</v>
      </c>
    </row>
    <row r="2868" customFormat="false" ht="13.2" hidden="false" customHeight="false" outlineLevel="0" collapsed="false">
      <c r="A2868" s="20" t="e">
        <f aca="false">NA()</f>
        <v>#N/A</v>
      </c>
      <c r="B2868" s="21" t="n">
        <v>25722</v>
      </c>
      <c r="C2868" s="22" t="n">
        <v>19.2625611838361</v>
      </c>
      <c r="D2868" s="23" t="n">
        <v>0.247</v>
      </c>
      <c r="E2868" s="22" t="n">
        <f aca="false">(C2868+D2868*7)*1.14</f>
        <v>23.9303797495731</v>
      </c>
      <c r="F2868" s="24" t="n">
        <f aca="false">(C2868+D2868*10)*1.14</f>
        <v>24.7751197495731</v>
      </c>
    </row>
    <row r="2869" customFormat="false" ht="13.2" hidden="false" customHeight="false" outlineLevel="0" collapsed="false">
      <c r="A2869" s="20" t="e">
        <f aca="false">NA()</f>
        <v>#N/A</v>
      </c>
      <c r="B2869" s="21" t="n">
        <v>25723</v>
      </c>
      <c r="C2869" s="22" t="n">
        <v>29.4544336937962</v>
      </c>
      <c r="D2869" s="23" t="n">
        <v>0.332</v>
      </c>
      <c r="E2869" s="22" t="n">
        <f aca="false">(C2869+D2869*7)*1.14</f>
        <v>36.2274144109277</v>
      </c>
      <c r="F2869" s="24" t="n">
        <f aca="false">(C2869+D2869*10)*1.14</f>
        <v>37.3628544109277</v>
      </c>
    </row>
    <row r="2870" customFormat="false" ht="13.2" hidden="false" customHeight="false" outlineLevel="0" collapsed="false">
      <c r="A2870" s="20" t="e">
        <f aca="false">NA()</f>
        <v>#N/A</v>
      </c>
      <c r="B2870" s="21" t="n">
        <v>25724</v>
      </c>
      <c r="C2870" s="22" t="n">
        <v>28.2631758679567</v>
      </c>
      <c r="D2870" s="23" t="n">
        <v>0.325</v>
      </c>
      <c r="E2870" s="22" t="n">
        <f aca="false">(C2870+D2870*7)*1.14</f>
        <v>34.8135204894707</v>
      </c>
      <c r="F2870" s="24" t="n">
        <f aca="false">(C2870+D2870*10)*1.14</f>
        <v>35.9250204894707</v>
      </c>
    </row>
    <row r="2871" customFormat="false" ht="13.2" hidden="false" customHeight="false" outlineLevel="0" collapsed="false">
      <c r="A2871" s="20" t="e">
        <f aca="false">NA()</f>
        <v>#N/A</v>
      </c>
      <c r="B2871" s="21" t="n">
        <v>25726</v>
      </c>
      <c r="C2871" s="22" t="n">
        <v>27.2587820147979</v>
      </c>
      <c r="D2871" s="23" t="n">
        <v>0.323</v>
      </c>
      <c r="E2871" s="22" t="n">
        <f aca="false">(C2871+D2871*7)*1.14</f>
        <v>33.6525514968697</v>
      </c>
      <c r="F2871" s="24" t="n">
        <f aca="false">(C2871+D2871*10)*1.14</f>
        <v>34.7572114968697</v>
      </c>
    </row>
    <row r="2872" customFormat="false" ht="13.2" hidden="false" customHeight="false" outlineLevel="0" collapsed="false">
      <c r="A2872" s="20" t="e">
        <f aca="false">NA()</f>
        <v>#N/A</v>
      </c>
      <c r="B2872" s="21" t="n">
        <v>25727</v>
      </c>
      <c r="C2872" s="22" t="n">
        <v>25.950734206033</v>
      </c>
      <c r="D2872" s="23" t="n">
        <v>0.314</v>
      </c>
      <c r="E2872" s="22" t="n">
        <f aca="false">(C2872+D2872*7)*1.14</f>
        <v>32.0895569948776</v>
      </c>
      <c r="F2872" s="24" t="n">
        <f aca="false">(C2872+D2872*10)*1.14</f>
        <v>33.1634369948776</v>
      </c>
    </row>
    <row r="2873" customFormat="false" ht="13.2" hidden="false" customHeight="false" outlineLevel="0" collapsed="false">
      <c r="A2873" s="20" t="e">
        <f aca="false">NA()</f>
        <v>#N/A</v>
      </c>
      <c r="B2873" s="21" t="n">
        <v>25728</v>
      </c>
      <c r="C2873" s="22" t="n">
        <v>23.9808764940239</v>
      </c>
      <c r="D2873" s="23" t="n">
        <v>0.324</v>
      </c>
      <c r="E2873" s="22" t="n">
        <f aca="false">(C2873+D2873*7)*1.14</f>
        <v>29.9237192031872</v>
      </c>
      <c r="F2873" s="24" t="n">
        <f aca="false">(C2873+D2873*10)*1.14</f>
        <v>31.0317992031872</v>
      </c>
    </row>
    <row r="2874" customFormat="false" ht="13.2" hidden="false" customHeight="false" outlineLevel="0" collapsed="false">
      <c r="A2874" s="20" t="e">
        <f aca="false">NA()</f>
        <v>#N/A</v>
      </c>
      <c r="B2874" s="21" t="n">
        <v>25729</v>
      </c>
      <c r="C2874" s="22" t="n">
        <v>23.9808764940239</v>
      </c>
      <c r="D2874" s="23" t="n">
        <v>0.329</v>
      </c>
      <c r="E2874" s="22" t="n">
        <f aca="false">(C2874+D2874*7)*1.14</f>
        <v>29.9636192031872</v>
      </c>
      <c r="F2874" s="24" t="n">
        <f aca="false">(C2874+D2874*10)*1.14</f>
        <v>31.0887992031872</v>
      </c>
    </row>
    <row r="2875" customFormat="false" ht="13.2" hidden="false" customHeight="false" outlineLevel="0" collapsed="false">
      <c r="A2875" s="20" t="e">
        <f aca="false">NA()</f>
        <v>#N/A</v>
      </c>
      <c r="B2875" s="21" t="n">
        <v>25730</v>
      </c>
      <c r="C2875" s="22" t="n">
        <v>23.9808764940239</v>
      </c>
      <c r="D2875" s="23" t="n">
        <v>0.328</v>
      </c>
      <c r="E2875" s="22" t="n">
        <f aca="false">(C2875+D2875*7)*1.14</f>
        <v>29.9556392031872</v>
      </c>
      <c r="F2875" s="24" t="n">
        <f aca="false">(C2875+D2875*10)*1.14</f>
        <v>31.0773992031872</v>
      </c>
    </row>
    <row r="2876" customFormat="false" ht="13.2" hidden="false" customHeight="false" outlineLevel="0" collapsed="false">
      <c r="A2876" s="20" t="e">
        <f aca="false">NA()</f>
        <v>#N/A</v>
      </c>
      <c r="B2876" s="21" t="n">
        <v>25731</v>
      </c>
      <c r="C2876" s="22" t="n">
        <v>23.9808764940239</v>
      </c>
      <c r="D2876" s="23" t="n">
        <v>0.336</v>
      </c>
      <c r="E2876" s="22" t="n">
        <f aca="false">(C2876+D2876*7)*1.14</f>
        <v>30.0194792031873</v>
      </c>
      <c r="F2876" s="24" t="n">
        <f aca="false">(C2876+D2876*10)*1.14</f>
        <v>31.1685992031872</v>
      </c>
    </row>
    <row r="2877" customFormat="false" ht="13.2" hidden="false" customHeight="false" outlineLevel="0" collapsed="false">
      <c r="A2877" s="20" t="e">
        <f aca="false">NA()</f>
        <v>#N/A</v>
      </c>
      <c r="B2877" s="21" t="n">
        <v>25732</v>
      </c>
      <c r="C2877" s="22" t="n">
        <v>23.9808764940239</v>
      </c>
      <c r="D2877" s="23" t="n">
        <v>0.355</v>
      </c>
      <c r="E2877" s="22" t="n">
        <f aca="false">(C2877+D2877*7)*1.14</f>
        <v>30.1710992031872</v>
      </c>
      <c r="F2877" s="24" t="n">
        <f aca="false">(C2877+D2877*10)*1.14</f>
        <v>31.3851992031873</v>
      </c>
    </row>
    <row r="2878" customFormat="false" ht="13.2" hidden="false" customHeight="false" outlineLevel="0" collapsed="false">
      <c r="A2878" s="20" t="e">
        <f aca="false">NA()</f>
        <v>#N/A</v>
      </c>
      <c r="B2878" s="21" t="n">
        <v>25733</v>
      </c>
      <c r="C2878" s="22" t="n">
        <v>25.7093682413204</v>
      </c>
      <c r="D2878" s="23" t="n">
        <v>0.355</v>
      </c>
      <c r="E2878" s="22" t="n">
        <f aca="false">(C2878+D2878*7)*1.14</f>
        <v>32.1415797951053</v>
      </c>
      <c r="F2878" s="24" t="n">
        <f aca="false">(C2878+D2878*10)*1.14</f>
        <v>33.3556797951053</v>
      </c>
    </row>
    <row r="2879" customFormat="false" ht="13.2" hidden="false" customHeight="false" outlineLevel="0" collapsed="false">
      <c r="A2879" s="20" t="e">
        <f aca="false">NA()</f>
        <v>#N/A</v>
      </c>
      <c r="B2879" s="21" t="n">
        <v>25735</v>
      </c>
      <c r="C2879" s="22" t="n">
        <v>27.5079339783722</v>
      </c>
      <c r="D2879" s="23" t="n">
        <v>0.368</v>
      </c>
      <c r="E2879" s="22" t="n">
        <f aca="false">(C2879+D2879*7)*1.14</f>
        <v>34.2956847353443</v>
      </c>
      <c r="F2879" s="24" t="n">
        <f aca="false">(C2879+D2879*10)*1.14</f>
        <v>35.5542447353443</v>
      </c>
    </row>
    <row r="2880" customFormat="false" ht="13.2" hidden="false" customHeight="false" outlineLevel="0" collapsed="false">
      <c r="A2880" s="20" t="e">
        <f aca="false">NA()</f>
        <v>#N/A</v>
      </c>
      <c r="B2880" s="21" t="n">
        <v>25736</v>
      </c>
      <c r="C2880" s="22" t="n">
        <v>28.5278998292544</v>
      </c>
      <c r="D2880" s="23" t="n">
        <v>0.371</v>
      </c>
      <c r="E2880" s="22" t="n">
        <f aca="false">(C2880+D2880*7)*1.14</f>
        <v>35.48238580535</v>
      </c>
      <c r="F2880" s="24" t="n">
        <f aca="false">(C2880+D2880*10)*1.14</f>
        <v>36.75120580535</v>
      </c>
    </row>
    <row r="2881" customFormat="false" ht="13.2" hidden="false" customHeight="false" outlineLevel="0" collapsed="false">
      <c r="A2881" s="20" t="e">
        <f aca="false">NA()</f>
        <v>#N/A</v>
      </c>
      <c r="B2881" s="21" t="n">
        <v>25839</v>
      </c>
      <c r="C2881" s="22" t="n">
        <v>6.96846898121798</v>
      </c>
      <c r="D2881" s="23" t="n">
        <v>0.109</v>
      </c>
      <c r="E2881" s="22" t="n">
        <f aca="false">(C2881+D2881*7)*1.14</f>
        <v>8.8138746385885</v>
      </c>
      <c r="F2881" s="24" t="n">
        <f aca="false">(C2881+D2881*10)*1.14</f>
        <v>9.1866546385885</v>
      </c>
    </row>
    <row r="2882" customFormat="false" ht="13.2" hidden="false" customHeight="false" outlineLevel="0" collapsed="false">
      <c r="A2882" s="20" t="e">
        <f aca="false">NA()</f>
        <v>#N/A</v>
      </c>
      <c r="B2882" s="21" t="n">
        <v>25840</v>
      </c>
      <c r="C2882" s="22" t="n">
        <v>6.59474103585657</v>
      </c>
      <c r="D2882" s="23" t="n">
        <v>0.107</v>
      </c>
      <c r="E2882" s="22" t="n">
        <f aca="false">(C2882+D2882*7)*1.14</f>
        <v>8.37186478087649</v>
      </c>
      <c r="F2882" s="24" t="n">
        <f aca="false">(C2882+D2882*10)*1.14</f>
        <v>8.73780478087649</v>
      </c>
    </row>
    <row r="2883" customFormat="false" ht="13.2" hidden="false" customHeight="false" outlineLevel="0" collapsed="false">
      <c r="A2883" s="20" t="e">
        <f aca="false">NA()</f>
        <v>#N/A</v>
      </c>
      <c r="B2883" s="21" t="n">
        <v>25841</v>
      </c>
      <c r="C2883" s="22" t="n">
        <v>6.06529311326124</v>
      </c>
      <c r="D2883" s="23" t="n">
        <v>0.11</v>
      </c>
      <c r="E2883" s="22" t="n">
        <f aca="false">(C2883+D2883*7)*1.14</f>
        <v>7.79223414911781</v>
      </c>
      <c r="F2883" s="24" t="n">
        <f aca="false">(C2883+D2883*10)*1.14</f>
        <v>8.16843414911781</v>
      </c>
    </row>
    <row r="2884" customFormat="false" ht="13.2" hidden="false" customHeight="false" outlineLevel="0" collapsed="false">
      <c r="A2884" s="20" t="e">
        <f aca="false">NA()</f>
        <v>#N/A</v>
      </c>
      <c r="B2884" s="21" t="n">
        <v>25842</v>
      </c>
      <c r="C2884" s="22" t="n">
        <v>5.83171314741036</v>
      </c>
      <c r="D2884" s="23" t="n">
        <v>0.107</v>
      </c>
      <c r="E2884" s="22" t="n">
        <f aca="false">(C2884+D2884*7)*1.14</f>
        <v>7.50201298804781</v>
      </c>
      <c r="F2884" s="24" t="n">
        <f aca="false">(C2884+D2884*10)*1.14</f>
        <v>7.86795298804781</v>
      </c>
    </row>
    <row r="2885" customFormat="false" ht="13.2" hidden="false" customHeight="false" outlineLevel="0" collapsed="false">
      <c r="A2885" s="20" t="e">
        <f aca="false">NA()</f>
        <v>#N/A</v>
      </c>
      <c r="B2885" s="21" t="n">
        <v>25843</v>
      </c>
      <c r="C2885" s="22" t="n">
        <v>5.25554923164485</v>
      </c>
      <c r="D2885" s="23" t="n">
        <v>0.107</v>
      </c>
      <c r="E2885" s="22" t="n">
        <f aca="false">(C2885+D2885*7)*1.14</f>
        <v>6.84518612407513</v>
      </c>
      <c r="F2885" s="24" t="n">
        <f aca="false">(C2885+D2885*10)*1.14</f>
        <v>7.21112612407513</v>
      </c>
    </row>
    <row r="2886" customFormat="false" ht="13.2" hidden="false" customHeight="false" outlineLevel="0" collapsed="false">
      <c r="A2886" s="20" t="e">
        <f aca="false">NA()</f>
        <v>#N/A</v>
      </c>
      <c r="B2886" s="21" t="n">
        <v>25844</v>
      </c>
      <c r="C2886" s="22" t="n">
        <v>5.25554923164485</v>
      </c>
      <c r="D2886" s="23" t="n">
        <v>0.11</v>
      </c>
      <c r="E2886" s="22" t="n">
        <f aca="false">(C2886+D2886*7)*1.14</f>
        <v>6.86912612407513</v>
      </c>
      <c r="F2886" s="24" t="n">
        <f aca="false">(C2886+D2886*10)*1.14</f>
        <v>7.24532612407513</v>
      </c>
    </row>
    <row r="2887" customFormat="false" ht="13.2" hidden="false" customHeight="false" outlineLevel="0" collapsed="false">
      <c r="A2887" s="20" t="e">
        <f aca="false">NA()</f>
        <v>#N/A</v>
      </c>
      <c r="B2887" s="21" t="n">
        <v>25845</v>
      </c>
      <c r="C2887" s="22" t="n">
        <v>5.25554923164485</v>
      </c>
      <c r="D2887" s="23" t="n">
        <v>0.11</v>
      </c>
      <c r="E2887" s="22" t="n">
        <f aca="false">(C2887+D2887*7)*1.14</f>
        <v>6.86912612407513</v>
      </c>
      <c r="F2887" s="24" t="n">
        <f aca="false">(C2887+D2887*10)*1.14</f>
        <v>7.24532612407513</v>
      </c>
    </row>
    <row r="2888" customFormat="false" ht="13.2" hidden="false" customHeight="false" outlineLevel="0" collapsed="false">
      <c r="A2888" s="20" t="e">
        <f aca="false">NA()</f>
        <v>#N/A</v>
      </c>
      <c r="B2888" s="21" t="n">
        <v>25846</v>
      </c>
      <c r="C2888" s="22" t="n">
        <v>5.25554923164485</v>
      </c>
      <c r="D2888" s="23" t="n">
        <v>0.114</v>
      </c>
      <c r="E2888" s="22" t="n">
        <f aca="false">(C2888+D2888*7)*1.14</f>
        <v>6.90104612407513</v>
      </c>
      <c r="F2888" s="24" t="n">
        <f aca="false">(C2888+D2888*10)*1.14</f>
        <v>7.29092612407513</v>
      </c>
    </row>
    <row r="2889" customFormat="false" ht="13.2" hidden="false" customHeight="false" outlineLevel="0" collapsed="false">
      <c r="A2889" s="20" t="e">
        <f aca="false">NA()</f>
        <v>#N/A</v>
      </c>
      <c r="B2889" s="21" t="n">
        <v>25847</v>
      </c>
      <c r="C2889" s="22" t="n">
        <v>5.25554923164485</v>
      </c>
      <c r="D2889" s="23" t="n">
        <v>0.117</v>
      </c>
      <c r="E2889" s="22" t="n">
        <f aca="false">(C2889+D2889*7)*1.14</f>
        <v>6.92498612407513</v>
      </c>
      <c r="F2889" s="24" t="n">
        <f aca="false">(C2889+D2889*10)*1.14</f>
        <v>7.32512612407513</v>
      </c>
    </row>
    <row r="2890" customFormat="false" ht="13.2" hidden="false" customHeight="false" outlineLevel="0" collapsed="false">
      <c r="A2890" s="20" t="e">
        <f aca="false">NA()</f>
        <v>#N/A</v>
      </c>
      <c r="B2890" s="21" t="n">
        <v>25848</v>
      </c>
      <c r="C2890" s="22" t="n">
        <v>5.78499715424018</v>
      </c>
      <c r="D2890" s="23" t="n">
        <v>0.117</v>
      </c>
      <c r="E2890" s="22" t="n">
        <f aca="false">(C2890+D2890*7)*1.14</f>
        <v>7.52855675583381</v>
      </c>
      <c r="F2890" s="24" t="n">
        <f aca="false">(C2890+D2890*10)*1.14</f>
        <v>7.92869675583381</v>
      </c>
    </row>
    <row r="2891" customFormat="false" ht="13.2" hidden="false" customHeight="false" outlineLevel="0" collapsed="false">
      <c r="A2891" s="20" t="e">
        <f aca="false">NA()</f>
        <v>#N/A</v>
      </c>
      <c r="B2891" s="21" t="n">
        <v>25849</v>
      </c>
      <c r="C2891" s="22" t="n">
        <v>6.16651109846329</v>
      </c>
      <c r="D2891" s="23" t="n">
        <v>0.119</v>
      </c>
      <c r="E2891" s="22" t="n">
        <f aca="false">(C2891+D2891*7)*1.14</f>
        <v>7.97944265224815</v>
      </c>
      <c r="F2891" s="24" t="n">
        <f aca="false">(C2891+D2891*10)*1.14</f>
        <v>8.38642265224815</v>
      </c>
    </row>
    <row r="2892" customFormat="false" ht="13.2" hidden="false" customHeight="false" outlineLevel="0" collapsed="false">
      <c r="A2892" s="20" t="e">
        <f aca="false">NA()</f>
        <v>#N/A</v>
      </c>
      <c r="B2892" s="21" t="n">
        <v>25850</v>
      </c>
      <c r="C2892" s="22" t="n">
        <v>6.5402390438247</v>
      </c>
      <c r="D2892" s="23" t="n">
        <v>0.122</v>
      </c>
      <c r="E2892" s="22" t="n">
        <f aca="false">(C2892+D2892*7)*1.14</f>
        <v>8.42943250996016</v>
      </c>
      <c r="F2892" s="24" t="n">
        <f aca="false">(C2892+D2892*10)*1.14</f>
        <v>8.84667250996016</v>
      </c>
    </row>
    <row r="2893" customFormat="false" ht="13.2" hidden="false" customHeight="false" outlineLevel="0" collapsed="false">
      <c r="A2893" s="20" t="e">
        <f aca="false">NA()</f>
        <v>#N/A</v>
      </c>
      <c r="B2893" s="21" t="n">
        <v>25852</v>
      </c>
      <c r="C2893" s="22" t="n">
        <v>19.7452931132612</v>
      </c>
      <c r="D2893" s="23" t="n">
        <v>0.221</v>
      </c>
      <c r="E2893" s="22" t="n">
        <f aca="false">(C2893+D2893*7)*1.14</f>
        <v>24.2732141491178</v>
      </c>
      <c r="F2893" s="24" t="n">
        <f aca="false">(C2893+D2893*10)*1.14</f>
        <v>25.0290341491178</v>
      </c>
    </row>
    <row r="2894" customFormat="false" ht="13.2" hidden="false" customHeight="false" outlineLevel="0" collapsed="false">
      <c r="A2894" s="20" t="e">
        <f aca="false">NA()</f>
        <v>#N/A</v>
      </c>
      <c r="B2894" s="21" t="n">
        <v>25853</v>
      </c>
      <c r="C2894" s="22" t="n">
        <v>18.8265452475811</v>
      </c>
      <c r="D2894" s="23" t="n">
        <v>0.223</v>
      </c>
      <c r="E2894" s="22" t="n">
        <f aca="false">(C2894+D2894*7)*1.14</f>
        <v>23.2418015822425</v>
      </c>
      <c r="F2894" s="24" t="n">
        <f aca="false">(C2894+D2894*10)*1.14</f>
        <v>24.0044615822425</v>
      </c>
    </row>
    <row r="2895" customFormat="false" ht="13.2" hidden="false" customHeight="false" outlineLevel="0" collapsed="false">
      <c r="A2895" s="20" t="e">
        <f aca="false">NA()</f>
        <v>#N/A</v>
      </c>
      <c r="B2895" s="21" t="n">
        <v>25854</v>
      </c>
      <c r="C2895" s="22" t="n">
        <v>17.7754354012521</v>
      </c>
      <c r="D2895" s="23" t="n">
        <v>0.213</v>
      </c>
      <c r="E2895" s="22" t="n">
        <f aca="false">(C2895+D2895*7)*1.14</f>
        <v>21.9637363574274</v>
      </c>
      <c r="F2895" s="24" t="n">
        <f aca="false">(C2895+D2895*10)*1.14</f>
        <v>22.6921963574274</v>
      </c>
    </row>
    <row r="2896" customFormat="false" ht="13.2" hidden="false" customHeight="false" outlineLevel="0" collapsed="false">
      <c r="A2896" s="20" t="e">
        <f aca="false">NA()</f>
        <v>#N/A</v>
      </c>
      <c r="B2896" s="21" t="n">
        <v>25855</v>
      </c>
      <c r="C2896" s="22" t="n">
        <v>16.6386795674445</v>
      </c>
      <c r="D2896" s="23" t="n">
        <v>0.209</v>
      </c>
      <c r="E2896" s="22" t="n">
        <f aca="false">(C2896+D2896*7)*1.14</f>
        <v>20.6359147068867</v>
      </c>
      <c r="F2896" s="24" t="n">
        <f aca="false">(C2896+D2896*10)*1.14</f>
        <v>21.3506947068867</v>
      </c>
    </row>
    <row r="2897" customFormat="false" ht="13.2" hidden="false" customHeight="false" outlineLevel="0" collapsed="false">
      <c r="A2897" s="20" t="e">
        <f aca="false">NA()</f>
        <v>#N/A</v>
      </c>
      <c r="B2897" s="21" t="n">
        <v>25856</v>
      </c>
      <c r="C2897" s="22" t="n">
        <v>15.2138417757541</v>
      </c>
      <c r="D2897" s="23" t="n">
        <v>0.216</v>
      </c>
      <c r="E2897" s="22" t="n">
        <f aca="false">(C2897+D2897*7)*1.14</f>
        <v>19.0674596243597</v>
      </c>
      <c r="F2897" s="24" t="n">
        <f aca="false">(C2897+D2897*10)*1.14</f>
        <v>19.8061796243597</v>
      </c>
    </row>
    <row r="2898" customFormat="false" ht="13.2" hidden="false" customHeight="false" outlineLevel="0" collapsed="false">
      <c r="A2898" s="20" t="e">
        <f aca="false">NA()</f>
        <v>#N/A</v>
      </c>
      <c r="B2898" s="21" t="n">
        <v>25857</v>
      </c>
      <c r="C2898" s="22" t="n">
        <v>15.1437677859989</v>
      </c>
      <c r="D2898" s="23" t="n">
        <v>0.218</v>
      </c>
      <c r="E2898" s="22" t="n">
        <f aca="false">(C2898+D2898*7)*1.14</f>
        <v>19.0035352760387</v>
      </c>
      <c r="F2898" s="24" t="n">
        <f aca="false">(C2898+D2898*10)*1.14</f>
        <v>19.7490952760387</v>
      </c>
    </row>
    <row r="2899" customFormat="false" ht="13.2" hidden="false" customHeight="false" outlineLevel="0" collapsed="false">
      <c r="A2899" s="20" t="e">
        <f aca="false">NA()</f>
        <v>#N/A</v>
      </c>
      <c r="B2899" s="21" t="n">
        <v>25858</v>
      </c>
      <c r="C2899" s="22" t="n">
        <v>15.2138417757541</v>
      </c>
      <c r="D2899" s="23" t="n">
        <v>0.218</v>
      </c>
      <c r="E2899" s="22" t="n">
        <f aca="false">(C2899+D2899*7)*1.14</f>
        <v>19.0834196243597</v>
      </c>
      <c r="F2899" s="24" t="n">
        <f aca="false">(C2899+D2899*10)*1.14</f>
        <v>19.8289796243597</v>
      </c>
    </row>
    <row r="2900" customFormat="false" ht="13.2" hidden="false" customHeight="false" outlineLevel="0" collapsed="false">
      <c r="A2900" s="20" t="e">
        <f aca="false">NA()</f>
        <v>#N/A</v>
      </c>
      <c r="B2900" s="21" t="n">
        <v>25859</v>
      </c>
      <c r="C2900" s="22" t="n">
        <v>15.2138417757541</v>
      </c>
      <c r="D2900" s="23" t="n">
        <v>0.222</v>
      </c>
      <c r="E2900" s="22" t="n">
        <f aca="false">(C2900+D2900*7)*1.14</f>
        <v>19.1153396243597</v>
      </c>
      <c r="F2900" s="24" t="n">
        <f aca="false">(C2900+D2900*10)*1.14</f>
        <v>19.8745796243597</v>
      </c>
    </row>
    <row r="2901" customFormat="false" ht="13.2" hidden="false" customHeight="false" outlineLevel="0" collapsed="false">
      <c r="A2901" s="20" t="e">
        <f aca="false">NA()</f>
        <v>#N/A</v>
      </c>
      <c r="B2901" s="21" t="n">
        <v>25860</v>
      </c>
      <c r="C2901" s="22" t="n">
        <v>15.2138417757541</v>
      </c>
      <c r="D2901" s="23" t="n">
        <v>0.235</v>
      </c>
      <c r="E2901" s="22" t="n">
        <f aca="false">(C2901+D2901*7)*1.14</f>
        <v>19.2190796243597</v>
      </c>
      <c r="F2901" s="24" t="n">
        <f aca="false">(C2901+D2901*10)*1.14</f>
        <v>20.0227796243597</v>
      </c>
    </row>
    <row r="2902" customFormat="false" ht="13.2" hidden="false" customHeight="false" outlineLevel="0" collapsed="false">
      <c r="A2902" s="20" t="e">
        <f aca="false">NA()</f>
        <v>#N/A</v>
      </c>
      <c r="B2902" s="21" t="n">
        <v>25861</v>
      </c>
      <c r="C2902" s="22" t="n">
        <v>16.6153215708594</v>
      </c>
      <c r="D2902" s="23" t="n">
        <v>0.238</v>
      </c>
      <c r="E2902" s="22" t="n">
        <f aca="false">(C2902+D2902*7)*1.14</f>
        <v>20.8407065907797</v>
      </c>
      <c r="F2902" s="24" t="n">
        <f aca="false">(C2902+D2902*10)*1.14</f>
        <v>21.6546665907797</v>
      </c>
    </row>
    <row r="2903" customFormat="false" ht="13.2" hidden="false" customHeight="false" outlineLevel="0" collapsed="false">
      <c r="A2903" s="20" t="e">
        <f aca="false">NA()</f>
        <v>#N/A</v>
      </c>
      <c r="B2903" s="21" t="n">
        <v>25862</v>
      </c>
      <c r="C2903" s="22" t="n">
        <v>17.752077404667</v>
      </c>
      <c r="D2903" s="23" t="n">
        <v>0.241</v>
      </c>
      <c r="E2903" s="22" t="n">
        <f aca="false">(C2903+D2903*7)*1.14</f>
        <v>22.1605482413204</v>
      </c>
      <c r="F2903" s="24" t="n">
        <f aca="false">(C2903+D2903*10)*1.14</f>
        <v>22.9847682413204</v>
      </c>
    </row>
    <row r="2904" customFormat="false" ht="13.2" hidden="false" customHeight="false" outlineLevel="0" collapsed="false">
      <c r="A2904" s="20" t="e">
        <f aca="false">NA()</f>
        <v>#N/A</v>
      </c>
      <c r="B2904" s="21" t="n">
        <v>25863</v>
      </c>
      <c r="C2904" s="22" t="n">
        <v>18.3438133181559</v>
      </c>
      <c r="D2904" s="23" t="n">
        <v>0.245</v>
      </c>
      <c r="E2904" s="22" t="n">
        <f aca="false">(C2904+D2904*7)*1.14</f>
        <v>22.8670471826978</v>
      </c>
      <c r="F2904" s="24" t="n">
        <f aca="false">(C2904+D2904*10)*1.14</f>
        <v>23.7049471826978</v>
      </c>
    </row>
    <row r="2905" customFormat="false" ht="13.2" hidden="false" customHeight="false" outlineLevel="0" collapsed="false">
      <c r="A2905" s="20" t="e">
        <f aca="false">NA()</f>
        <v>#N/A</v>
      </c>
      <c r="B2905" s="21" t="n">
        <v>25865</v>
      </c>
      <c r="C2905" s="22" t="n">
        <v>28.0685258964143</v>
      </c>
      <c r="D2905" s="23" t="n">
        <v>0.334</v>
      </c>
      <c r="E2905" s="22" t="n">
        <f aca="false">(C2905+D2905*7)*1.14</f>
        <v>34.6634395219123</v>
      </c>
      <c r="F2905" s="24" t="n">
        <f aca="false">(C2905+D2905*10)*1.14</f>
        <v>35.8057195219123</v>
      </c>
    </row>
    <row r="2906" customFormat="false" ht="13.2" hidden="false" customHeight="false" outlineLevel="0" collapsed="false">
      <c r="A2906" s="20" t="e">
        <f aca="false">NA()</f>
        <v>#N/A</v>
      </c>
      <c r="B2906" s="21" t="n">
        <v>25866</v>
      </c>
      <c r="C2906" s="22" t="n">
        <v>26.9161980648833</v>
      </c>
      <c r="D2906" s="23" t="n">
        <v>0.327</v>
      </c>
      <c r="E2906" s="22" t="n">
        <f aca="false">(C2906+D2906*7)*1.14</f>
        <v>33.293925793967</v>
      </c>
      <c r="F2906" s="24" t="n">
        <f aca="false">(C2906+D2906*10)*1.14</f>
        <v>34.412265793967</v>
      </c>
    </row>
    <row r="2907" customFormat="false" ht="13.2" hidden="false" customHeight="false" outlineLevel="0" collapsed="false">
      <c r="A2907" s="20" t="e">
        <f aca="false">NA()</f>
        <v>#N/A</v>
      </c>
      <c r="B2907" s="21" t="n">
        <v>25867</v>
      </c>
      <c r="C2907" s="22" t="n">
        <v>25.8417302219693</v>
      </c>
      <c r="D2907" s="23" t="n">
        <v>0.323</v>
      </c>
      <c r="E2907" s="22" t="n">
        <f aca="false">(C2907+D2907*7)*1.14</f>
        <v>32.037112453045</v>
      </c>
      <c r="F2907" s="24" t="n">
        <f aca="false">(C2907+D2907*10)*1.14</f>
        <v>33.141772453045</v>
      </c>
    </row>
    <row r="2908" customFormat="false" ht="13.2" hidden="false" customHeight="false" outlineLevel="0" collapsed="false">
      <c r="A2908" s="20" t="e">
        <f aca="false">NA()</f>
        <v>#N/A</v>
      </c>
      <c r="B2908" s="21" t="n">
        <v>25868</v>
      </c>
      <c r="C2908" s="22" t="n">
        <v>24.720546385885</v>
      </c>
      <c r="D2908" s="23" t="n">
        <v>0.321</v>
      </c>
      <c r="E2908" s="22" t="n">
        <f aca="false">(C2908+D2908*7)*1.14</f>
        <v>30.7430028799089</v>
      </c>
      <c r="F2908" s="24" t="n">
        <f aca="false">(C2908+D2908*10)*1.14</f>
        <v>31.8408228799089</v>
      </c>
    </row>
    <row r="2909" customFormat="false" ht="13.2" hidden="false" customHeight="false" outlineLevel="0" collapsed="false">
      <c r="A2909" s="20" t="e">
        <f aca="false">NA()</f>
        <v>#N/A</v>
      </c>
      <c r="B2909" s="21" t="n">
        <v>25869</v>
      </c>
      <c r="C2909" s="22" t="n">
        <v>22.8051906659078</v>
      </c>
      <c r="D2909" s="23" t="n">
        <v>0.324</v>
      </c>
      <c r="E2909" s="22" t="n">
        <f aca="false">(C2909+D2909*7)*1.14</f>
        <v>28.5834373591349</v>
      </c>
      <c r="F2909" s="24" t="n">
        <f aca="false">(C2909+D2909*10)*1.14</f>
        <v>29.6915173591349</v>
      </c>
    </row>
    <row r="2910" customFormat="false" ht="13.2" hidden="false" customHeight="false" outlineLevel="0" collapsed="false">
      <c r="A2910" s="20" t="e">
        <f aca="false">NA()</f>
        <v>#N/A</v>
      </c>
      <c r="B2910" s="21" t="n">
        <v>25870</v>
      </c>
      <c r="C2910" s="22" t="n">
        <v>22.8051906659078</v>
      </c>
      <c r="D2910" s="23" t="n">
        <v>0.329</v>
      </c>
      <c r="E2910" s="22" t="n">
        <f aca="false">(C2910+D2910*7)*1.14</f>
        <v>28.6233373591349</v>
      </c>
      <c r="F2910" s="24" t="n">
        <f aca="false">(C2910+D2910*10)*1.14</f>
        <v>29.7485173591349</v>
      </c>
    </row>
    <row r="2911" customFormat="false" ht="13.2" hidden="false" customHeight="false" outlineLevel="0" collapsed="false">
      <c r="A2911" s="20" t="e">
        <f aca="false">NA()</f>
        <v>#N/A</v>
      </c>
      <c r="B2911" s="21" t="n">
        <v>25871</v>
      </c>
      <c r="C2911" s="22" t="n">
        <v>22.7117586795674</v>
      </c>
      <c r="D2911" s="23" t="n">
        <v>0.329</v>
      </c>
      <c r="E2911" s="22" t="n">
        <f aca="false">(C2911+D2911*7)*1.14</f>
        <v>28.5168248947069</v>
      </c>
      <c r="F2911" s="24" t="n">
        <f aca="false">(C2911+D2911*10)*1.14</f>
        <v>29.6420048947069</v>
      </c>
    </row>
    <row r="2912" customFormat="false" ht="13.2" hidden="false" customHeight="false" outlineLevel="0" collapsed="false">
      <c r="A2912" s="20" t="e">
        <f aca="false">NA()</f>
        <v>#N/A</v>
      </c>
      <c r="B2912" s="21" t="n">
        <v>25872</v>
      </c>
      <c r="C2912" s="22" t="n">
        <v>22.8051906659078</v>
      </c>
      <c r="D2912" s="23" t="n">
        <v>0.334</v>
      </c>
      <c r="E2912" s="22" t="n">
        <f aca="false">(C2912+D2912*7)*1.14</f>
        <v>28.6632373591349</v>
      </c>
      <c r="F2912" s="24" t="n">
        <f aca="false">(C2912+D2912*10)*1.14</f>
        <v>29.8055173591349</v>
      </c>
    </row>
    <row r="2913" customFormat="false" ht="13.2" hidden="false" customHeight="false" outlineLevel="0" collapsed="false">
      <c r="A2913" s="20" t="e">
        <f aca="false">NA()</f>
        <v>#N/A</v>
      </c>
      <c r="B2913" s="21" t="n">
        <v>25873</v>
      </c>
      <c r="C2913" s="22" t="n">
        <v>22.7117586795674</v>
      </c>
      <c r="D2913" s="23" t="n">
        <v>0.357</v>
      </c>
      <c r="E2913" s="22" t="n">
        <f aca="false">(C2913+D2913*7)*1.14</f>
        <v>28.7402648947069</v>
      </c>
      <c r="F2913" s="24" t="n">
        <f aca="false">(C2913+D2913*10)*1.14</f>
        <v>29.9612048947069</v>
      </c>
    </row>
    <row r="2914" customFormat="false" ht="13.2" hidden="false" customHeight="false" outlineLevel="0" collapsed="false">
      <c r="A2914" s="20" t="e">
        <f aca="false">NA()</f>
        <v>#N/A</v>
      </c>
      <c r="B2914" s="21" t="n">
        <v>25874</v>
      </c>
      <c r="C2914" s="22" t="n">
        <v>24.4713944223108</v>
      </c>
      <c r="D2914" s="23" t="n">
        <v>0.36</v>
      </c>
      <c r="E2914" s="22" t="n">
        <f aca="false">(C2914+D2914*7)*1.14</f>
        <v>30.7701896414343</v>
      </c>
      <c r="F2914" s="24" t="n">
        <f aca="false">(C2914+D2914*10)*1.14</f>
        <v>32.0013896414343</v>
      </c>
    </row>
    <row r="2915" customFormat="false" ht="13.2" hidden="false" customHeight="false" outlineLevel="0" collapsed="false">
      <c r="A2915" s="20" t="e">
        <f aca="false">NA()</f>
        <v>#N/A</v>
      </c>
      <c r="B2915" s="21" t="n">
        <v>25875</v>
      </c>
      <c r="C2915" s="22" t="n">
        <v>26.2154581673307</v>
      </c>
      <c r="D2915" s="23" t="n">
        <v>0.371</v>
      </c>
      <c r="E2915" s="22" t="n">
        <f aca="false">(C2915+D2915*7)*1.14</f>
        <v>32.846202310757</v>
      </c>
      <c r="F2915" s="24" t="n">
        <f aca="false">(C2915+D2915*10)*1.14</f>
        <v>34.115022310757</v>
      </c>
    </row>
    <row r="2916" customFormat="false" ht="13.2" hidden="false" customHeight="false" outlineLevel="0" collapsed="false">
      <c r="A2916" s="20" t="e">
        <f aca="false">NA()</f>
        <v>#N/A</v>
      </c>
      <c r="B2916" s="21" t="n">
        <v>25876</v>
      </c>
      <c r="C2916" s="22" t="n">
        <v>27.180922026181</v>
      </c>
      <c r="D2916" s="23" t="n">
        <v>0.37</v>
      </c>
      <c r="E2916" s="22" t="n">
        <f aca="false">(C2916+D2916*7)*1.14</f>
        <v>33.9388511098463</v>
      </c>
      <c r="F2916" s="24" t="n">
        <f aca="false">(C2916+D2916*10)*1.14</f>
        <v>35.2042511098463</v>
      </c>
    </row>
    <row r="2917" customFormat="false" ht="13.2" hidden="false" customHeight="false" outlineLevel="0" collapsed="false">
      <c r="A2917" s="20" t="e">
        <f aca="false">NA()</f>
        <v>#N/A</v>
      </c>
      <c r="B2917" s="21" t="n">
        <v>25965</v>
      </c>
      <c r="C2917" s="22" t="n">
        <v>11.219624359704</v>
      </c>
      <c r="D2917" s="23" t="n">
        <v>0.242</v>
      </c>
      <c r="E2917" s="22" t="n">
        <f aca="false">(C2917+D2917*7)*1.14</f>
        <v>14.7215317700626</v>
      </c>
      <c r="F2917" s="24" t="n">
        <f aca="false">(C2917+D2917*10)*1.14</f>
        <v>15.5491717700626</v>
      </c>
    </row>
    <row r="2918" customFormat="false" ht="13.2" hidden="false" customHeight="false" outlineLevel="0" collapsed="false">
      <c r="A2918" s="20" t="e">
        <f aca="false">NA()</f>
        <v>#N/A</v>
      </c>
      <c r="B2918" s="21" t="n">
        <v>25971</v>
      </c>
      <c r="C2918" s="22" t="n">
        <v>10.9938303927149</v>
      </c>
      <c r="D2918" s="23" t="n">
        <v>0.218</v>
      </c>
      <c r="E2918" s="22" t="n">
        <f aca="false">(C2918+D2918*7)*1.14</f>
        <v>14.2726066476949</v>
      </c>
      <c r="F2918" s="24" t="n">
        <f aca="false">(C2918+D2918*10)*1.14</f>
        <v>15.0181666476949</v>
      </c>
    </row>
    <row r="2919" customFormat="false" ht="13.2" hidden="false" customHeight="false" outlineLevel="0" collapsed="false">
      <c r="A2919" s="20" t="e">
        <f aca="false">NA()</f>
        <v>#N/A</v>
      </c>
      <c r="B2919" s="21" t="n">
        <v>25972</v>
      </c>
      <c r="C2919" s="22" t="n">
        <v>10.3709504837792</v>
      </c>
      <c r="D2919" s="23" t="n">
        <v>0.216</v>
      </c>
      <c r="E2919" s="22" t="n">
        <f aca="false">(C2919+D2919*7)*1.14</f>
        <v>13.5465635515083</v>
      </c>
      <c r="F2919" s="24" t="n">
        <f aca="false">(C2919+D2919*10)*1.14</f>
        <v>14.2852835515083</v>
      </c>
    </row>
    <row r="2920" customFormat="false" ht="13.2" hidden="false" customHeight="false" outlineLevel="0" collapsed="false">
      <c r="A2920" s="20" t="e">
        <f aca="false">NA()</f>
        <v>#N/A</v>
      </c>
      <c r="B2920" s="21" t="n">
        <v>25974</v>
      </c>
      <c r="C2920" s="22" t="n">
        <v>8.15194080819579</v>
      </c>
      <c r="D2920" s="23" t="n">
        <v>0.209</v>
      </c>
      <c r="E2920" s="22" t="n">
        <f aca="false">(C2920+D2920*7)*1.14</f>
        <v>10.9610325213432</v>
      </c>
      <c r="F2920" s="24" t="n">
        <f aca="false">(C2920+D2920*10)*1.14</f>
        <v>11.6758125213432</v>
      </c>
    </row>
    <row r="2921" customFormat="false" ht="13.2" hidden="false" customHeight="false" outlineLevel="0" collapsed="false">
      <c r="A2921" s="20" t="e">
        <f aca="false">NA()</f>
        <v>#N/A</v>
      </c>
      <c r="B2921" s="21" t="n">
        <v>25976</v>
      </c>
      <c r="C2921" s="22" t="n">
        <v>9.65463858850313</v>
      </c>
      <c r="D2921" s="23" t="n">
        <v>0.211</v>
      </c>
      <c r="E2921" s="22" t="n">
        <f aca="false">(C2921+D2921*7)*1.14</f>
        <v>12.6900679908936</v>
      </c>
      <c r="F2921" s="24" t="n">
        <f aca="false">(C2921+D2921*10)*1.14</f>
        <v>13.4116879908936</v>
      </c>
    </row>
    <row r="2922" customFormat="false" ht="13.2" hidden="false" customHeight="false" outlineLevel="0" collapsed="false">
      <c r="A2922" s="20" t="e">
        <f aca="false">NA()</f>
        <v>#N/A</v>
      </c>
      <c r="B2922" s="21" t="n">
        <v>25977</v>
      </c>
      <c r="C2922" s="22" t="n">
        <v>8.58795674445077</v>
      </c>
      <c r="D2922" s="23" t="n">
        <v>0.211</v>
      </c>
      <c r="E2922" s="22" t="n">
        <f aca="false">(C2922+D2922*7)*1.14</f>
        <v>11.4740506886739</v>
      </c>
      <c r="F2922" s="24" t="n">
        <f aca="false">(C2922+D2922*10)*1.14</f>
        <v>12.1956706886739</v>
      </c>
    </row>
    <row r="2923" customFormat="false" ht="13.2" hidden="false" customHeight="false" outlineLevel="0" collapsed="false">
      <c r="A2923" s="20" t="e">
        <f aca="false">NA()</f>
        <v>#N/A</v>
      </c>
      <c r="B2923" s="21" t="n">
        <v>26004</v>
      </c>
      <c r="C2923" s="22" t="n">
        <v>20.7808309618668</v>
      </c>
      <c r="D2923" s="23" t="n">
        <v>0.441</v>
      </c>
      <c r="E2923" s="22" t="n">
        <f aca="false">(C2923+D2923*7)*1.14</f>
        <v>27.2093272965282</v>
      </c>
      <c r="F2923" s="24" t="n">
        <f aca="false">(C2923+D2923*10)*1.14</f>
        <v>28.7175472965282</v>
      </c>
    </row>
    <row r="2924" customFormat="false" ht="13.2" hidden="false" customHeight="false" outlineLevel="0" collapsed="false">
      <c r="A2924" s="20" t="e">
        <f aca="false">NA()</f>
        <v>#N/A</v>
      </c>
      <c r="B2924" s="21" t="n">
        <v>26006</v>
      </c>
      <c r="C2924" s="22" t="n">
        <v>19.1379852020489</v>
      </c>
      <c r="D2924" s="23" t="n">
        <v>0.409</v>
      </c>
      <c r="E2924" s="22" t="n">
        <f aca="false">(C2924+D2924*7)*1.14</f>
        <v>25.0811231303358</v>
      </c>
      <c r="F2924" s="24" t="n">
        <f aca="false">(C2924+D2924*10)*1.14</f>
        <v>26.4799031303358</v>
      </c>
    </row>
    <row r="2925" customFormat="false" ht="13.2" hidden="false" customHeight="false" outlineLevel="0" collapsed="false">
      <c r="A2925" s="20" t="e">
        <f aca="false">NA()</f>
        <v>#N/A</v>
      </c>
      <c r="B2925" s="21" t="n">
        <v>26010</v>
      </c>
      <c r="C2925" s="22" t="n">
        <v>17.0046215139442</v>
      </c>
      <c r="D2925" s="23" t="n">
        <v>0.434</v>
      </c>
      <c r="E2925" s="22" t="n">
        <f aca="false">(C2925+D2925*7)*1.14</f>
        <v>22.8485885258964</v>
      </c>
      <c r="F2925" s="24" t="n">
        <f aca="false">(C2925+D2925*10)*1.14</f>
        <v>24.3328685258964</v>
      </c>
    </row>
    <row r="2926" customFormat="false" ht="13.2" hidden="false" customHeight="false" outlineLevel="0" collapsed="false">
      <c r="A2926" s="20" t="e">
        <f aca="false">NA()</f>
        <v>#N/A</v>
      </c>
      <c r="B2926" s="21" t="n">
        <v>26013</v>
      </c>
      <c r="C2926" s="22" t="n">
        <v>19.0134092202618</v>
      </c>
      <c r="D2926" s="23" t="n">
        <v>0.47</v>
      </c>
      <c r="E2926" s="22" t="n">
        <f aca="false">(C2926+D2926*7)*1.14</f>
        <v>25.4258865110985</v>
      </c>
      <c r="F2926" s="24" t="n">
        <f aca="false">(C2926+D2926*10)*1.14</f>
        <v>27.0332865110985</v>
      </c>
    </row>
    <row r="2927" customFormat="false" ht="13.2" hidden="false" customHeight="false" outlineLevel="0" collapsed="false">
      <c r="A2927" s="20" t="e">
        <f aca="false">NA()</f>
        <v>#N/A</v>
      </c>
      <c r="B2927" s="21" t="n">
        <v>26016</v>
      </c>
      <c r="C2927" s="22" t="n">
        <v>31.9615253272624</v>
      </c>
      <c r="D2927" s="23" t="n">
        <v>0.491</v>
      </c>
      <c r="E2927" s="22" t="n">
        <f aca="false">(C2927+D2927*7)*1.14</f>
        <v>40.3543188730791</v>
      </c>
      <c r="F2927" s="24" t="n">
        <f aca="false">(C2927+D2927*10)*1.14</f>
        <v>42.0335388730791</v>
      </c>
    </row>
    <row r="2928" customFormat="false" ht="13.2" hidden="false" customHeight="false" outlineLevel="0" collapsed="false">
      <c r="A2928" s="20" t="e">
        <f aca="false">NA()</f>
        <v>#N/A</v>
      </c>
      <c r="B2928" s="21" t="n">
        <v>26042</v>
      </c>
      <c r="C2928" s="22" t="n">
        <v>15.0347638019351</v>
      </c>
      <c r="D2928" s="23" t="n">
        <v>0.21</v>
      </c>
      <c r="E2928" s="22" t="n">
        <f aca="false">(C2928+D2928*7)*1.14</f>
        <v>18.815430734206</v>
      </c>
      <c r="F2928" s="24" t="n">
        <f aca="false">(C2928+D2928*10)*1.14</f>
        <v>19.533630734206</v>
      </c>
    </row>
    <row r="2929" customFormat="false" ht="13.2" hidden="false" customHeight="false" outlineLevel="0" collapsed="false">
      <c r="A2929" s="20" t="e">
        <f aca="false">NA()</f>
        <v>#N/A</v>
      </c>
      <c r="B2929" s="21" t="n">
        <v>26044</v>
      </c>
      <c r="C2929" s="22" t="n">
        <v>11.7724302788845</v>
      </c>
      <c r="D2929" s="23" t="n">
        <v>0.215</v>
      </c>
      <c r="E2929" s="22" t="n">
        <f aca="false">(C2929+D2929*7)*1.14</f>
        <v>15.1362705179283</v>
      </c>
      <c r="F2929" s="24" t="n">
        <f aca="false">(C2929+D2929*10)*1.14</f>
        <v>15.8715705179283</v>
      </c>
    </row>
    <row r="2930" customFormat="false" ht="13.2" hidden="false" customHeight="false" outlineLevel="0" collapsed="false">
      <c r="A2930" s="20" t="e">
        <f aca="false">NA()</f>
        <v>#N/A</v>
      </c>
      <c r="B2930" s="21" t="n">
        <v>26076</v>
      </c>
      <c r="C2930" s="22" t="n">
        <v>31.8603073420603</v>
      </c>
      <c r="D2930" s="23" t="n">
        <v>0.43</v>
      </c>
      <c r="E2930" s="22" t="n">
        <f aca="false">(C2930+D2930*7)*1.14</f>
        <v>39.7521503699488</v>
      </c>
      <c r="F2930" s="24" t="n">
        <f aca="false">(C2930+D2930*10)*1.14</f>
        <v>41.2227503699488</v>
      </c>
    </row>
    <row r="2931" customFormat="false" ht="13.2" hidden="false" customHeight="false" outlineLevel="0" collapsed="false">
      <c r="A2931" s="20" t="e">
        <f aca="false">NA()</f>
        <v>#N/A</v>
      </c>
      <c r="B2931" s="21" t="n">
        <v>26081</v>
      </c>
      <c r="C2931" s="22" t="n">
        <v>23.030984632897</v>
      </c>
      <c r="D2931" s="23" t="n">
        <v>0.434</v>
      </c>
      <c r="E2931" s="22" t="n">
        <f aca="false">(C2931+D2931*7)*1.14</f>
        <v>29.7186424815026</v>
      </c>
      <c r="F2931" s="24" t="n">
        <f aca="false">(C2931+D2931*10)*1.14</f>
        <v>31.2029224815026</v>
      </c>
    </row>
    <row r="2932" customFormat="false" ht="13.2" hidden="false" customHeight="false" outlineLevel="0" collapsed="false">
      <c r="A2932" s="20" t="e">
        <f aca="false">NA()</f>
        <v>#N/A</v>
      </c>
      <c r="B2932" s="21" t="n">
        <v>26082</v>
      </c>
      <c r="C2932" s="22" t="n">
        <v>23.8017985202049</v>
      </c>
      <c r="D2932" s="23" t="n">
        <v>0.444</v>
      </c>
      <c r="E2932" s="22" t="n">
        <f aca="false">(C2932+D2932*7)*1.14</f>
        <v>30.6771703130336</v>
      </c>
      <c r="F2932" s="24" t="n">
        <f aca="false">(C2932+D2932*10)*1.14</f>
        <v>32.1956503130336</v>
      </c>
    </row>
    <row r="2933" customFormat="false" ht="13.2" hidden="false" customHeight="false" outlineLevel="0" collapsed="false">
      <c r="A2933" s="20" t="s">
        <v>1449</v>
      </c>
      <c r="B2933" s="21" t="n">
        <v>26133</v>
      </c>
      <c r="C2933" s="22" t="n">
        <v>22.4081047239613</v>
      </c>
      <c r="D2933" s="23" t="n">
        <v>0.106</v>
      </c>
      <c r="E2933" s="22" t="n">
        <f aca="false">(C2933+D2933*7)*1.14</f>
        <v>26.3911193853159</v>
      </c>
      <c r="F2933" s="24" t="n">
        <f aca="false">(C2933+D2933*10)*1.14</f>
        <v>26.7536393853159</v>
      </c>
    </row>
    <row r="2934" customFormat="false" ht="13.2" hidden="false" customHeight="false" outlineLevel="0" collapsed="false">
      <c r="A2934" s="20" t="s">
        <v>1450</v>
      </c>
      <c r="B2934" s="21" t="n">
        <v>26135</v>
      </c>
      <c r="C2934" s="22" t="n">
        <v>22.4081047239613</v>
      </c>
      <c r="D2934" s="23" t="n">
        <v>0.106</v>
      </c>
      <c r="E2934" s="22" t="n">
        <f aca="false">(C2934+D2934*7)*1.14</f>
        <v>26.3911193853159</v>
      </c>
      <c r="F2934" s="24" t="n">
        <f aca="false">(C2934+D2934*10)*1.14</f>
        <v>26.7536393853159</v>
      </c>
    </row>
    <row r="2935" customFormat="false" ht="13.2" hidden="false" customHeight="false" outlineLevel="0" collapsed="false">
      <c r="A2935" s="20" t="s">
        <v>1451</v>
      </c>
      <c r="B2935" s="21" t="n">
        <v>26141</v>
      </c>
      <c r="C2935" s="22" t="n">
        <v>16.0313716562322</v>
      </c>
      <c r="D2935" s="23" t="n">
        <v>0.106</v>
      </c>
      <c r="E2935" s="22" t="n">
        <f aca="false">(C2935+D2935*7)*1.14</f>
        <v>19.1216436881047</v>
      </c>
      <c r="F2935" s="24" t="n">
        <f aca="false">(C2935+D2935*10)*1.14</f>
        <v>19.4841636881047</v>
      </c>
    </row>
    <row r="2936" customFormat="false" ht="13.2" hidden="false" customHeight="false" outlineLevel="0" collapsed="false">
      <c r="A2936" s="20" t="s">
        <v>1452</v>
      </c>
      <c r="B2936" s="21" t="n">
        <v>26142</v>
      </c>
      <c r="C2936" s="22" t="n">
        <v>14.8946158224246</v>
      </c>
      <c r="D2936" s="23" t="n">
        <v>0.109</v>
      </c>
      <c r="E2936" s="22" t="n">
        <f aca="false">(C2936+D2936*7)*1.14</f>
        <v>17.849682037564</v>
      </c>
      <c r="F2936" s="24" t="n">
        <f aca="false">(C2936+D2936*10)*1.14</f>
        <v>18.222462037564</v>
      </c>
    </row>
    <row r="2937" customFormat="false" ht="13.2" hidden="false" customHeight="false" outlineLevel="0" collapsed="false">
      <c r="A2937" s="20" t="s">
        <v>1453</v>
      </c>
      <c r="B2937" s="21" t="n">
        <v>26143</v>
      </c>
      <c r="C2937" s="22" t="n">
        <v>17.3082754695504</v>
      </c>
      <c r="D2937" s="23" t="n">
        <v>0.106</v>
      </c>
      <c r="E2937" s="22" t="n">
        <f aca="false">(C2937+D2937*7)*1.14</f>
        <v>20.5773140352874</v>
      </c>
      <c r="F2937" s="24" t="n">
        <f aca="false">(C2937+D2937*10)*1.14</f>
        <v>20.9398340352874</v>
      </c>
    </row>
    <row r="2938" customFormat="false" ht="13.2" hidden="false" customHeight="false" outlineLevel="0" collapsed="false">
      <c r="A2938" s="20" t="s">
        <v>1454</v>
      </c>
      <c r="B2938" s="21" t="n">
        <v>26155</v>
      </c>
      <c r="C2938" s="22" t="n">
        <v>60.536141149687</v>
      </c>
      <c r="D2938" s="23" t="n">
        <v>0.217</v>
      </c>
      <c r="E2938" s="22" t="n">
        <f aca="false">(C2938+D2938*7)*1.14</f>
        <v>70.7428609106431</v>
      </c>
      <c r="F2938" s="24" t="n">
        <f aca="false">(C2938+D2938*10)*1.14</f>
        <v>71.4850009106431</v>
      </c>
    </row>
    <row r="2939" customFormat="false" ht="13.2" hidden="false" customHeight="false" outlineLevel="0" collapsed="false">
      <c r="A2939" s="20" t="s">
        <v>1455</v>
      </c>
      <c r="B2939" s="21" t="n">
        <v>26158</v>
      </c>
      <c r="C2939" s="22" t="n">
        <v>54.0659760956175</v>
      </c>
      <c r="D2939" s="23" t="n">
        <v>0.217</v>
      </c>
      <c r="E2939" s="22" t="n">
        <f aca="false">(C2939+D2939*7)*1.14</f>
        <v>63.366872749004</v>
      </c>
      <c r="F2939" s="24" t="n">
        <f aca="false">(C2939+D2939*10)*1.14</f>
        <v>64.109012749004</v>
      </c>
    </row>
    <row r="2940" customFormat="false" ht="13.2" hidden="false" customHeight="false" outlineLevel="0" collapsed="false">
      <c r="A2940" s="20" t="s">
        <v>1456</v>
      </c>
      <c r="B2940" s="21" t="n">
        <v>26159</v>
      </c>
      <c r="C2940" s="22" t="n">
        <v>47.5646670461013</v>
      </c>
      <c r="D2940" s="23" t="n">
        <v>0.207</v>
      </c>
      <c r="E2940" s="22" t="n">
        <f aca="false">(C2940+D2940*7)*1.14</f>
        <v>55.8755804325555</v>
      </c>
      <c r="F2940" s="24" t="n">
        <f aca="false">(C2940+D2940*10)*1.14</f>
        <v>56.5835204325555</v>
      </c>
    </row>
    <row r="2941" customFormat="false" ht="13.2" hidden="false" customHeight="false" outlineLevel="0" collapsed="false">
      <c r="A2941" s="20" t="s">
        <v>1457</v>
      </c>
      <c r="B2941" s="21" t="n">
        <v>26161</v>
      </c>
      <c r="C2941" s="22" t="n">
        <v>43.2278656801366</v>
      </c>
      <c r="D2941" s="23" t="n">
        <v>0.211</v>
      </c>
      <c r="E2941" s="22" t="n">
        <f aca="false">(C2941+D2941*7)*1.14</f>
        <v>50.9635468753557</v>
      </c>
      <c r="F2941" s="24" t="n">
        <f aca="false">(C2941+D2941*10)*1.14</f>
        <v>51.6851668753557</v>
      </c>
    </row>
    <row r="2942" customFormat="false" ht="13.2" hidden="false" customHeight="false" outlineLevel="0" collapsed="false">
      <c r="A2942" s="20" t="s">
        <v>1458</v>
      </c>
      <c r="B2942" s="21" t="n">
        <v>26165</v>
      </c>
      <c r="C2942" s="22" t="n">
        <v>51.8781104154809</v>
      </c>
      <c r="D2942" s="23" t="n">
        <v>0.216</v>
      </c>
      <c r="E2942" s="22" t="n">
        <f aca="false">(C2942+D2942*7)*1.14</f>
        <v>60.8647258736483</v>
      </c>
      <c r="F2942" s="24" t="n">
        <f aca="false">(C2942+D2942*10)*1.14</f>
        <v>61.6034458736483</v>
      </c>
    </row>
    <row r="2943" customFormat="false" ht="13.2" hidden="false" customHeight="false" outlineLevel="0" collapsed="false">
      <c r="A2943" s="20" t="e">
        <f aca="false">NA()</f>
        <v>#N/A</v>
      </c>
      <c r="B2943" s="21" t="n">
        <v>26173</v>
      </c>
      <c r="C2943" s="22" t="n">
        <v>38.0657484348321</v>
      </c>
      <c r="D2943" s="23" t="n">
        <v>0.33</v>
      </c>
      <c r="E2943" s="22" t="n">
        <f aca="false">(C2943+D2943*7)*1.14</f>
        <v>46.0283532157086</v>
      </c>
      <c r="F2943" s="24" t="n">
        <f aca="false">(C2943+D2943*10)*1.14</f>
        <v>47.1569532157086</v>
      </c>
    </row>
    <row r="2944" customFormat="false" ht="13.2" hidden="false" customHeight="false" outlineLevel="0" collapsed="false">
      <c r="A2944" s="20" t="e">
        <f aca="false">NA()</f>
        <v>#N/A</v>
      </c>
      <c r="B2944" s="21" t="n">
        <v>26174</v>
      </c>
      <c r="C2944" s="22" t="n">
        <v>85.1943995446784</v>
      </c>
      <c r="D2944" s="23" t="n">
        <v>0.346</v>
      </c>
      <c r="E2944" s="22" t="n">
        <f aca="false">(C2944+D2944*7)*1.14</f>
        <v>99.8826954809334</v>
      </c>
      <c r="F2944" s="24" t="n">
        <f aca="false">(C2944+D2944*10)*1.14</f>
        <v>101.066015480933</v>
      </c>
    </row>
    <row r="2945" customFormat="false" ht="13.2" hidden="false" customHeight="false" outlineLevel="0" collapsed="false">
      <c r="A2945" s="20" t="s">
        <v>1459</v>
      </c>
      <c r="B2945" s="21" t="n">
        <v>26176</v>
      </c>
      <c r="C2945" s="22" t="n">
        <v>85.1943995446784</v>
      </c>
      <c r="D2945" s="23" t="n">
        <v>0.324</v>
      </c>
      <c r="E2945" s="22" t="n">
        <f aca="false">(C2945+D2945*7)*1.14</f>
        <v>99.7071354809334</v>
      </c>
      <c r="F2945" s="24" t="n">
        <f aca="false">(C2945+D2945*10)*1.14</f>
        <v>100.815215480933</v>
      </c>
    </row>
    <row r="2946" customFormat="false" ht="13.2" hidden="false" customHeight="false" outlineLevel="0" collapsed="false">
      <c r="A2946" s="20" t="s">
        <v>1460</v>
      </c>
      <c r="B2946" s="21" t="n">
        <v>26177</v>
      </c>
      <c r="C2946" s="22" t="n">
        <v>85.1943995446784</v>
      </c>
      <c r="D2946" s="23" t="n">
        <v>0.331</v>
      </c>
      <c r="E2946" s="22" t="n">
        <f aca="false">(C2946+D2946*7)*1.14</f>
        <v>99.7629954809334</v>
      </c>
      <c r="F2946" s="24" t="n">
        <f aca="false">(C2946+D2946*10)*1.14</f>
        <v>100.895015480933</v>
      </c>
    </row>
    <row r="2947" customFormat="false" ht="13.2" hidden="false" customHeight="false" outlineLevel="0" collapsed="false">
      <c r="A2947" s="20" t="s">
        <v>1461</v>
      </c>
      <c r="B2947" s="21" t="n">
        <v>26180</v>
      </c>
      <c r="C2947" s="22" t="n">
        <v>66.9440182128628</v>
      </c>
      <c r="D2947" s="23" t="n">
        <v>0.326</v>
      </c>
      <c r="E2947" s="22" t="n">
        <f aca="false">(C2947+D2947*7)*1.14</f>
        <v>78.9176607626636</v>
      </c>
      <c r="F2947" s="24" t="n">
        <f aca="false">(C2947+D2947*10)*1.14</f>
        <v>80.0325807626636</v>
      </c>
    </row>
    <row r="2948" customFormat="false" ht="13.2" hidden="false" customHeight="false" outlineLevel="0" collapsed="false">
      <c r="A2948" s="20" t="s">
        <v>1462</v>
      </c>
      <c r="B2948" s="21" t="n">
        <v>26182</v>
      </c>
      <c r="C2948" s="22" t="n">
        <v>60.8397951052931</v>
      </c>
      <c r="D2948" s="23" t="n">
        <v>0.321</v>
      </c>
      <c r="E2948" s="22" t="n">
        <f aca="false">(C2948+D2948*7)*1.14</f>
        <v>71.9189464200341</v>
      </c>
      <c r="F2948" s="24" t="n">
        <f aca="false">(C2948+D2948*10)*1.14</f>
        <v>73.0167664200341</v>
      </c>
    </row>
    <row r="2949" customFormat="false" ht="13.2" hidden="false" customHeight="false" outlineLevel="0" collapsed="false">
      <c r="A2949" s="20" t="s">
        <v>1463</v>
      </c>
      <c r="B2949" s="21" t="n">
        <v>26184</v>
      </c>
      <c r="C2949" s="22" t="n">
        <v>56.5886397268071</v>
      </c>
      <c r="D2949" s="23" t="n">
        <v>0.321</v>
      </c>
      <c r="E2949" s="22" t="n">
        <f aca="false">(C2949+D2949*7)*1.14</f>
        <v>67.07262928856</v>
      </c>
      <c r="F2949" s="24" t="n">
        <f aca="false">(C2949+D2949*10)*1.14</f>
        <v>68.17044928856</v>
      </c>
    </row>
    <row r="2950" customFormat="false" ht="13.2" hidden="false" customHeight="false" outlineLevel="0" collapsed="false">
      <c r="A2950" s="20" t="s">
        <v>1464</v>
      </c>
      <c r="B2950" s="21" t="n">
        <v>26185</v>
      </c>
      <c r="C2950" s="22" t="n">
        <v>65.7294023904382</v>
      </c>
      <c r="D2950" s="23" t="n">
        <v>0.321</v>
      </c>
      <c r="E2950" s="22" t="n">
        <f aca="false">(C2950+D2950*7)*1.14</f>
        <v>77.4930987250996</v>
      </c>
      <c r="F2950" s="24" t="n">
        <f aca="false">(C2950+D2950*10)*1.14</f>
        <v>78.5909187250996</v>
      </c>
    </row>
    <row r="2951" customFormat="false" ht="13.2" hidden="false" customHeight="false" outlineLevel="0" collapsed="false">
      <c r="A2951" s="20" t="s">
        <v>1465</v>
      </c>
      <c r="B2951" s="21" t="n">
        <v>26224</v>
      </c>
      <c r="C2951" s="22" t="n">
        <v>73.0248833238475</v>
      </c>
      <c r="D2951" s="23" t="n">
        <v>0.328</v>
      </c>
      <c r="E2951" s="22" t="n">
        <f aca="false">(C2951+D2951*7)*1.14</f>
        <v>85.8658069891861</v>
      </c>
      <c r="F2951" s="24" t="n">
        <f aca="false">(C2951+D2951*10)*1.14</f>
        <v>86.9875669891861</v>
      </c>
    </row>
    <row r="2952" customFormat="false" ht="13.2" hidden="false" customHeight="false" outlineLevel="0" collapsed="false">
      <c r="A2952" s="20" t="s">
        <v>1466</v>
      </c>
      <c r="B2952" s="21" t="n">
        <v>26234</v>
      </c>
      <c r="C2952" s="22" t="n">
        <v>156.911235059761</v>
      </c>
      <c r="D2952" s="23" t="n">
        <v>0.446</v>
      </c>
      <c r="E2952" s="22" t="n">
        <f aca="false">(C2952+D2952*7)*1.14</f>
        <v>182.437887968127</v>
      </c>
      <c r="F2952" s="24" t="n">
        <f aca="false">(C2952+D2952*10)*1.14</f>
        <v>183.963207968127</v>
      </c>
    </row>
    <row r="2953" customFormat="false" ht="13.2" hidden="false" customHeight="false" outlineLevel="0" collapsed="false">
      <c r="A2953" s="20" t="s">
        <v>1467</v>
      </c>
      <c r="B2953" s="21" t="n">
        <v>26241</v>
      </c>
      <c r="C2953" s="22" t="n">
        <v>221.799749573136</v>
      </c>
      <c r="D2953" s="23" t="n">
        <v>0.43</v>
      </c>
      <c r="E2953" s="22" t="n">
        <f aca="false">(C2953+D2953*7)*1.14</f>
        <v>256.283114513375</v>
      </c>
      <c r="F2953" s="24" t="n">
        <f aca="false">(C2953+D2953*10)*1.14</f>
        <v>257.753714513375</v>
      </c>
    </row>
    <row r="2954" customFormat="false" ht="13.2" hidden="false" customHeight="false" outlineLevel="0" collapsed="false">
      <c r="A2954" s="20" t="s">
        <v>1468</v>
      </c>
      <c r="B2954" s="21" t="n">
        <v>26361</v>
      </c>
      <c r="C2954" s="22" t="n">
        <v>68.9839499146272</v>
      </c>
      <c r="D2954" s="23" t="n">
        <v>0.339</v>
      </c>
      <c r="E2954" s="22" t="n">
        <f aca="false">(C2954+D2954*7)*1.14</f>
        <v>81.346922902675</v>
      </c>
      <c r="F2954" s="24" t="n">
        <f aca="false">(C2954+D2954*10)*1.14</f>
        <v>82.506302902675</v>
      </c>
    </row>
    <row r="2955" customFormat="false" ht="13.2" hidden="false" customHeight="false" outlineLevel="0" collapsed="false">
      <c r="A2955" s="20" t="s">
        <v>1469</v>
      </c>
      <c r="B2955" s="21" t="n">
        <v>26369</v>
      </c>
      <c r="C2955" s="22" t="n">
        <v>71.1562435970404</v>
      </c>
      <c r="D2955" s="23" t="n">
        <v>0.366</v>
      </c>
      <c r="E2955" s="22" t="n">
        <f aca="false">(C2955+D2955*7)*1.14</f>
        <v>84.0387977006261</v>
      </c>
      <c r="F2955" s="24" t="n">
        <f aca="false">(C2955+D2955*10)*1.14</f>
        <v>85.2905177006261</v>
      </c>
    </row>
    <row r="2956" customFormat="false" ht="13.2" hidden="false" customHeight="false" outlineLevel="0" collapsed="false">
      <c r="A2956" s="20" t="s">
        <v>1470</v>
      </c>
      <c r="B2956" s="21" t="n">
        <v>26370</v>
      </c>
      <c r="C2956" s="22" t="n">
        <v>86.8606033010814</v>
      </c>
      <c r="D2956" s="23" t="n">
        <v>0.37</v>
      </c>
      <c r="E2956" s="22" t="n">
        <f aca="false">(C2956+D2956*7)*1.14</f>
        <v>101.973687763233</v>
      </c>
      <c r="F2956" s="24" t="n">
        <f aca="false">(C2956+D2956*10)*1.14</f>
        <v>103.239087763233</v>
      </c>
    </row>
    <row r="2957" customFormat="false" ht="13.2" hidden="false" customHeight="false" outlineLevel="0" collapsed="false">
      <c r="A2957" s="20" t="e">
        <f aca="false">NA()</f>
        <v>#N/A</v>
      </c>
      <c r="B2957" s="21" t="n">
        <v>26446</v>
      </c>
      <c r="C2957" s="22" t="n">
        <v>51.5978144564599</v>
      </c>
      <c r="D2957" s="23" t="n">
        <v>0.21</v>
      </c>
      <c r="E2957" s="22" t="n">
        <f aca="false">(C2957+D2957*7)*1.14</f>
        <v>60.4973084803642</v>
      </c>
      <c r="F2957" s="24" t="n">
        <f aca="false">(C2957+D2957*10)*1.14</f>
        <v>61.2155084803642</v>
      </c>
    </row>
    <row r="2958" customFormat="false" ht="13.2" hidden="false" customHeight="false" outlineLevel="0" collapsed="false">
      <c r="A2958" s="20" t="e">
        <f aca="false">NA()</f>
        <v>#N/A</v>
      </c>
      <c r="B2958" s="21" t="n">
        <v>26476</v>
      </c>
      <c r="C2958" s="22" t="n">
        <v>8.98504268639727</v>
      </c>
      <c r="D2958" s="23" t="n">
        <v>0.07</v>
      </c>
      <c r="E2958" s="22" t="n">
        <f aca="false">(C2958+D2958*7)*1.14</f>
        <v>10.8015486624929</v>
      </c>
      <c r="F2958" s="24" t="n">
        <f aca="false">(C2958+D2958*10)*1.14</f>
        <v>11.0409486624929</v>
      </c>
    </row>
    <row r="2959" customFormat="false" ht="13.2" hidden="false" customHeight="false" outlineLevel="0" collapsed="false">
      <c r="A2959" s="20" t="e">
        <f aca="false">NA()</f>
        <v>#N/A</v>
      </c>
      <c r="B2959" s="21" t="n">
        <v>26478</v>
      </c>
      <c r="C2959" s="22" t="n">
        <v>8.98504268639727</v>
      </c>
      <c r="D2959" s="23" t="n">
        <v>0.071</v>
      </c>
      <c r="E2959" s="22" t="n">
        <f aca="false">(C2959+D2959*7)*1.14</f>
        <v>10.8095286624929</v>
      </c>
      <c r="F2959" s="24" t="n">
        <f aca="false">(C2959+D2959*10)*1.14</f>
        <v>11.0523486624929</v>
      </c>
    </row>
    <row r="2960" customFormat="false" ht="13.2" hidden="false" customHeight="false" outlineLevel="0" collapsed="false">
      <c r="A2960" s="20" t="s">
        <v>1471</v>
      </c>
      <c r="B2960" s="21" t="n">
        <v>26479</v>
      </c>
      <c r="C2960" s="22" t="n">
        <v>42.3091178144565</v>
      </c>
      <c r="D2960" s="23" t="n">
        <v>0.085</v>
      </c>
      <c r="E2960" s="22" t="n">
        <f aca="false">(C2960+D2960*7)*1.14</f>
        <v>48.9106943084804</v>
      </c>
      <c r="F2960" s="24" t="n">
        <f aca="false">(C2960+D2960*10)*1.14</f>
        <v>49.2013943084804</v>
      </c>
    </row>
    <row r="2961" customFormat="false" ht="13.2" hidden="false" customHeight="false" outlineLevel="0" collapsed="false">
      <c r="A2961" s="20" t="e">
        <f aca="false">NA()</f>
        <v>#N/A</v>
      </c>
      <c r="B2961" s="21" t="n">
        <v>26487</v>
      </c>
      <c r="C2961" s="22" t="n">
        <v>4.00978941377348</v>
      </c>
      <c r="D2961" s="23" t="n">
        <v>0.004</v>
      </c>
      <c r="E2961" s="22" t="n">
        <f aca="false">(C2961+D2961*7)*1.14</f>
        <v>4.60307993170176</v>
      </c>
      <c r="F2961" s="24" t="n">
        <f aca="false">(C2961+D2961*10)*1.14</f>
        <v>4.61675993170176</v>
      </c>
    </row>
    <row r="2962" customFormat="false" ht="13.2" hidden="false" customHeight="false" outlineLevel="0" collapsed="false">
      <c r="A2962" s="20" t="s">
        <v>1472</v>
      </c>
      <c r="B2962" s="21" t="n">
        <v>26502</v>
      </c>
      <c r="C2962" s="22" t="n">
        <v>35.8078087649402</v>
      </c>
      <c r="D2962" s="23" t="n">
        <v>0.148</v>
      </c>
      <c r="E2962" s="22" t="n">
        <f aca="false">(C2962+D2962*7)*1.14</f>
        <v>42.0019419920319</v>
      </c>
      <c r="F2962" s="24" t="n">
        <f aca="false">(C2962+D2962*10)*1.14</f>
        <v>42.5081019920319</v>
      </c>
    </row>
    <row r="2963" customFormat="false" ht="13.2" hidden="false" customHeight="false" outlineLevel="0" collapsed="false">
      <c r="A2963" s="20" t="e">
        <f aca="false">NA()</f>
        <v>#N/A</v>
      </c>
      <c r="B2963" s="21" t="n">
        <v>26504</v>
      </c>
      <c r="C2963" s="22" t="n">
        <v>60.8242231075697</v>
      </c>
      <c r="D2963" s="23" t="n">
        <v>0.192</v>
      </c>
      <c r="E2963" s="22" t="n">
        <f aca="false">(C2963+D2963*7)*1.14</f>
        <v>70.8717743426295</v>
      </c>
      <c r="F2963" s="24" t="n">
        <f aca="false">(C2963+D2963*10)*1.14</f>
        <v>71.5284143426295</v>
      </c>
    </row>
    <row r="2964" customFormat="false" ht="13.2" hidden="false" customHeight="false" outlineLevel="0" collapsed="false">
      <c r="A2964" s="20" t="e">
        <f aca="false">NA()</f>
        <v>#N/A</v>
      </c>
      <c r="B2964" s="21" t="n">
        <v>26505</v>
      </c>
      <c r="C2964" s="22" t="n">
        <v>38.2136824132043</v>
      </c>
      <c r="D2964" s="23" t="n">
        <v>0.166</v>
      </c>
      <c r="E2964" s="22" t="n">
        <f aca="false">(C2964+D2964*7)*1.14</f>
        <v>44.8882779510529</v>
      </c>
      <c r="F2964" s="24" t="n">
        <f aca="false">(C2964+D2964*10)*1.14</f>
        <v>45.4559979510529</v>
      </c>
    </row>
    <row r="2965" customFormat="false" ht="13.2" hidden="false" customHeight="false" outlineLevel="0" collapsed="false">
      <c r="A2965" s="20" t="e">
        <f aca="false">NA()</f>
        <v>#N/A</v>
      </c>
      <c r="B2965" s="21" t="n">
        <v>26508</v>
      </c>
      <c r="C2965" s="22" t="n">
        <v>43.7495276038702</v>
      </c>
      <c r="D2965" s="23" t="n">
        <v>0.151</v>
      </c>
      <c r="E2965" s="22" t="n">
        <f aca="false">(C2965+D2965*7)*1.14</f>
        <v>51.0794414684121</v>
      </c>
      <c r="F2965" s="24" t="n">
        <f aca="false">(C2965+D2965*10)*1.14</f>
        <v>51.5958614684121</v>
      </c>
    </row>
    <row r="2966" customFormat="false" ht="13.2" hidden="false" customHeight="false" outlineLevel="0" collapsed="false">
      <c r="A2966" s="20" t="e">
        <f aca="false">NA()</f>
        <v>#N/A</v>
      </c>
      <c r="B2966" s="21" t="n">
        <v>26509</v>
      </c>
      <c r="C2966" s="22" t="n">
        <v>29.2130677290837</v>
      </c>
      <c r="D2966" s="23" t="n">
        <v>0.146</v>
      </c>
      <c r="E2966" s="22" t="n">
        <f aca="false">(C2966+D2966*7)*1.14</f>
        <v>34.4679772111554</v>
      </c>
      <c r="F2966" s="24" t="n">
        <f aca="false">(C2966+D2966*10)*1.14</f>
        <v>34.9672972111554</v>
      </c>
    </row>
    <row r="2967" customFormat="false" ht="13.2" hidden="false" customHeight="false" outlineLevel="0" collapsed="false">
      <c r="A2967" s="20" t="e">
        <f aca="false">NA()</f>
        <v>#N/A</v>
      </c>
      <c r="B2967" s="21" t="n">
        <v>26511</v>
      </c>
      <c r="C2967" s="22" t="n">
        <v>27.1497780307342</v>
      </c>
      <c r="D2967" s="23" t="n">
        <v>0.141</v>
      </c>
      <c r="E2967" s="22" t="n">
        <f aca="false">(C2967+D2967*7)*1.14</f>
        <v>32.075926955037</v>
      </c>
      <c r="F2967" s="24" t="n">
        <f aca="false">(C2967+D2967*10)*1.14</f>
        <v>32.558146955037</v>
      </c>
    </row>
    <row r="2968" customFormat="false" ht="13.2" hidden="false" customHeight="false" outlineLevel="0" collapsed="false">
      <c r="A2968" s="20" t="e">
        <f aca="false">NA()</f>
        <v>#N/A</v>
      </c>
      <c r="B2968" s="21" t="n">
        <v>26518</v>
      </c>
      <c r="C2968" s="22" t="n">
        <v>34.4530449630051</v>
      </c>
      <c r="D2968" s="23" t="n">
        <v>0.22</v>
      </c>
      <c r="E2968" s="22" t="n">
        <f aca="false">(C2968+D2968*7)*1.14</f>
        <v>41.0320712578258</v>
      </c>
      <c r="F2968" s="24" t="n">
        <f aca="false">(C2968+D2968*10)*1.14</f>
        <v>41.7844712578258</v>
      </c>
    </row>
    <row r="2969" customFormat="false" ht="13.2" hidden="false" customHeight="false" outlineLevel="0" collapsed="false">
      <c r="A2969" s="20" t="e">
        <f aca="false">NA()</f>
        <v>#N/A</v>
      </c>
      <c r="B2969" s="21" t="n">
        <v>26522</v>
      </c>
      <c r="C2969" s="22" t="n">
        <v>28.5746158224246</v>
      </c>
      <c r="D2969" s="23" t="n">
        <v>0.214</v>
      </c>
      <c r="E2969" s="22" t="n">
        <f aca="false">(C2969+D2969*7)*1.14</f>
        <v>34.282782037564</v>
      </c>
      <c r="F2969" s="24" t="n">
        <f aca="false">(C2969+D2969*10)*1.14</f>
        <v>35.014662037564</v>
      </c>
    </row>
    <row r="2970" customFormat="false" ht="13.2" hidden="false" customHeight="false" outlineLevel="0" collapsed="false">
      <c r="A2970" s="20" t="e">
        <f aca="false">NA()</f>
        <v>#N/A</v>
      </c>
      <c r="B2970" s="21" t="n">
        <v>26531</v>
      </c>
      <c r="C2970" s="22" t="n">
        <v>33.4019351166762</v>
      </c>
      <c r="D2970" s="23" t="n">
        <v>0.228</v>
      </c>
      <c r="E2970" s="22" t="n">
        <f aca="false">(C2970+D2970*7)*1.14</f>
        <v>39.8976460330108</v>
      </c>
      <c r="F2970" s="24" t="n">
        <f aca="false">(C2970+D2970*10)*1.14</f>
        <v>40.6774060330108</v>
      </c>
    </row>
    <row r="2971" customFormat="false" ht="13.2" hidden="false" customHeight="false" outlineLevel="0" collapsed="false">
      <c r="A2971" s="20" t="e">
        <f aca="false">NA()</f>
        <v>#N/A</v>
      </c>
      <c r="B2971" s="21" t="n">
        <v>26533</v>
      </c>
      <c r="C2971" s="22" t="n">
        <v>27.4300739897553</v>
      </c>
      <c r="D2971" s="23" t="n">
        <v>0.228</v>
      </c>
      <c r="E2971" s="22" t="n">
        <f aca="false">(C2971+D2971*7)*1.14</f>
        <v>33.089724348321</v>
      </c>
      <c r="F2971" s="24" t="n">
        <f aca="false">(C2971+D2971*10)*1.14</f>
        <v>33.869484348321</v>
      </c>
    </row>
    <row r="2972" customFormat="false" ht="13.2" hidden="false" customHeight="false" outlineLevel="0" collapsed="false">
      <c r="A2972" s="20" t="e">
        <f aca="false">NA()</f>
        <v>#N/A</v>
      </c>
      <c r="B2972" s="21" t="n">
        <v>26537</v>
      </c>
      <c r="C2972" s="22" t="n">
        <v>55.5764598747866</v>
      </c>
      <c r="D2972" s="23" t="n">
        <v>0.192</v>
      </c>
      <c r="E2972" s="22" t="n">
        <f aca="false">(C2972+D2972*7)*1.14</f>
        <v>64.8893242572567</v>
      </c>
      <c r="F2972" s="24" t="n">
        <f aca="false">(C2972+D2972*10)*1.14</f>
        <v>65.5459642572567</v>
      </c>
    </row>
    <row r="2973" customFormat="false" ht="13.2" hidden="false" customHeight="false" outlineLevel="0" collapsed="false">
      <c r="A2973" s="20" t="e">
        <f aca="false">NA()</f>
        <v>#N/A</v>
      </c>
      <c r="B2973" s="21" t="n">
        <v>26539</v>
      </c>
      <c r="C2973" s="22" t="n">
        <v>34.7800569151964</v>
      </c>
      <c r="D2973" s="23" t="n">
        <v>0.166</v>
      </c>
      <c r="E2973" s="22" t="n">
        <f aca="false">(C2973+D2973*7)*1.14</f>
        <v>40.9739448833238</v>
      </c>
      <c r="F2973" s="24" t="n">
        <f aca="false">(C2973+D2973*10)*1.14</f>
        <v>41.5416648833238</v>
      </c>
    </row>
    <row r="2974" customFormat="false" ht="13.2" hidden="false" customHeight="false" outlineLevel="0" collapsed="false">
      <c r="A2974" s="20" t="e">
        <f aca="false">NA()</f>
        <v>#N/A</v>
      </c>
      <c r="B2974" s="21" t="n">
        <v>26540</v>
      </c>
      <c r="C2974" s="22" t="n">
        <v>58.3794194649972</v>
      </c>
      <c r="D2974" s="23" t="n">
        <v>0.262</v>
      </c>
      <c r="E2974" s="22" t="n">
        <f aca="false">(C2974+D2974*7)*1.14</f>
        <v>68.6432981900967</v>
      </c>
      <c r="F2974" s="24" t="n">
        <f aca="false">(C2974+D2974*10)*1.14</f>
        <v>69.5393381900967</v>
      </c>
    </row>
    <row r="2975" customFormat="false" ht="13.2" hidden="false" customHeight="false" outlineLevel="0" collapsed="false">
      <c r="A2975" s="20" t="e">
        <f aca="false">NA()</f>
        <v>#N/A</v>
      </c>
      <c r="B2975" s="21" t="n">
        <v>26542</v>
      </c>
      <c r="C2975" s="22" t="n">
        <v>37.606374501992</v>
      </c>
      <c r="D2975" s="23" t="n">
        <v>0.243</v>
      </c>
      <c r="E2975" s="22" t="n">
        <f aca="false">(C2975+D2975*7)*1.14</f>
        <v>44.8104069322709</v>
      </c>
      <c r="F2975" s="24" t="n">
        <f aca="false">(C2975+D2975*10)*1.14</f>
        <v>45.6414669322709</v>
      </c>
    </row>
    <row r="2976" customFormat="false" ht="13.2" hidden="false" customHeight="false" outlineLevel="0" collapsed="false">
      <c r="A2976" s="20" t="e">
        <f aca="false">NA()</f>
        <v>#N/A</v>
      </c>
      <c r="B2976" s="21" t="n">
        <v>26543</v>
      </c>
      <c r="C2976" s="22" t="n">
        <v>58.3794194649972</v>
      </c>
      <c r="D2976" s="23" t="n">
        <v>0.289</v>
      </c>
      <c r="E2976" s="22" t="n">
        <f aca="false">(C2976+D2976*7)*1.14</f>
        <v>68.8587581900968</v>
      </c>
      <c r="F2976" s="24" t="n">
        <f aca="false">(C2976+D2976*10)*1.14</f>
        <v>69.8471381900967</v>
      </c>
    </row>
    <row r="2977" customFormat="false" ht="13.2" hidden="false" customHeight="false" outlineLevel="0" collapsed="false">
      <c r="A2977" s="20" t="e">
        <f aca="false">NA()</f>
        <v>#N/A</v>
      </c>
      <c r="B2977" s="21" t="n">
        <v>26545</v>
      </c>
      <c r="C2977" s="22" t="n">
        <v>37.606374501992</v>
      </c>
      <c r="D2977" s="23" t="n">
        <v>0.264</v>
      </c>
      <c r="E2977" s="22" t="n">
        <f aca="false">(C2977+D2977*7)*1.14</f>
        <v>44.9779869322709</v>
      </c>
      <c r="F2977" s="24" t="n">
        <f aca="false">(C2977+D2977*10)*1.14</f>
        <v>45.8808669322709</v>
      </c>
    </row>
    <row r="2978" customFormat="false" ht="13.2" hidden="false" customHeight="false" outlineLevel="0" collapsed="false">
      <c r="A2978" s="20" t="e">
        <f aca="false">NA()</f>
        <v>#N/A</v>
      </c>
      <c r="B2978" s="21" t="n">
        <v>26547</v>
      </c>
      <c r="C2978" s="22" t="n">
        <v>55.5764598747866</v>
      </c>
      <c r="D2978" s="23" t="n">
        <v>0.192</v>
      </c>
      <c r="E2978" s="22" t="n">
        <f aca="false">(C2978+D2978*7)*1.14</f>
        <v>64.8893242572567</v>
      </c>
      <c r="F2978" s="24" t="n">
        <f aca="false">(C2978+D2978*10)*1.14</f>
        <v>65.5459642572567</v>
      </c>
    </row>
    <row r="2979" customFormat="false" ht="13.2" hidden="false" customHeight="false" outlineLevel="0" collapsed="false">
      <c r="A2979" s="20" t="e">
        <f aca="false">NA()</f>
        <v>#N/A</v>
      </c>
      <c r="B2979" s="21" t="n">
        <v>26549</v>
      </c>
      <c r="C2979" s="22" t="n">
        <v>34.7800569151964</v>
      </c>
      <c r="D2979" s="23" t="n">
        <v>0.165</v>
      </c>
      <c r="E2979" s="22" t="n">
        <f aca="false">(C2979+D2979*7)*1.14</f>
        <v>40.9659648833238</v>
      </c>
      <c r="F2979" s="24" t="n">
        <f aca="false">(C2979+D2979*10)*1.14</f>
        <v>41.5302648833238</v>
      </c>
    </row>
    <row r="2980" customFormat="false" ht="13.2" hidden="false" customHeight="false" outlineLevel="0" collapsed="false">
      <c r="A2980" s="20" t="e">
        <f aca="false">NA()</f>
        <v>#N/A</v>
      </c>
      <c r="B2980" s="21" t="n">
        <v>26558</v>
      </c>
      <c r="C2980" s="22" t="n">
        <v>37.606374501992</v>
      </c>
      <c r="D2980" s="23" t="n">
        <v>0.244</v>
      </c>
      <c r="E2980" s="22" t="n">
        <f aca="false">(C2980+D2980*7)*1.14</f>
        <v>44.8183869322709</v>
      </c>
      <c r="F2980" s="24" t="n">
        <f aca="false">(C2980+D2980*10)*1.14</f>
        <v>45.6528669322709</v>
      </c>
    </row>
    <row r="2981" customFormat="false" ht="13.2" hidden="false" customHeight="false" outlineLevel="0" collapsed="false">
      <c r="A2981" s="20" t="e">
        <f aca="false">NA()</f>
        <v>#N/A</v>
      </c>
      <c r="B2981" s="21" t="n">
        <v>26565</v>
      </c>
      <c r="C2981" s="22" t="n">
        <v>58.3794194649972</v>
      </c>
      <c r="D2981" s="23" t="n">
        <v>0.3</v>
      </c>
      <c r="E2981" s="22" t="n">
        <f aca="false">(C2981+D2981*7)*1.14</f>
        <v>68.9465381900968</v>
      </c>
      <c r="F2981" s="24" t="n">
        <f aca="false">(C2981+D2981*10)*1.14</f>
        <v>69.9725381900967</v>
      </c>
    </row>
    <row r="2982" customFormat="false" ht="13.2" hidden="false" customHeight="false" outlineLevel="0" collapsed="false">
      <c r="A2982" s="20" t="e">
        <f aca="false">NA()</f>
        <v>#N/A</v>
      </c>
      <c r="B2982" s="21" t="n">
        <v>26567</v>
      </c>
      <c r="C2982" s="22" t="n">
        <v>37.606374501992</v>
      </c>
      <c r="D2982" s="23" t="n">
        <v>0.266</v>
      </c>
      <c r="E2982" s="22" t="n">
        <f aca="false">(C2982+D2982*7)*1.14</f>
        <v>44.9939469322709</v>
      </c>
      <c r="F2982" s="24" t="n">
        <f aca="false">(C2982+D2982*10)*1.14</f>
        <v>45.9036669322709</v>
      </c>
    </row>
    <row r="2983" customFormat="false" ht="13.2" hidden="false" customHeight="false" outlineLevel="0" collapsed="false">
      <c r="A2983" s="20" t="e">
        <f aca="false">NA()</f>
        <v>#N/A</v>
      </c>
      <c r="B2983" s="21" t="n">
        <v>26572</v>
      </c>
      <c r="C2983" s="22" t="n">
        <v>95.7054980079681</v>
      </c>
      <c r="D2983" s="23" t="n">
        <v>0.268</v>
      </c>
      <c r="E2983" s="22" t="n">
        <f aca="false">(C2983+D2983*7)*1.14</f>
        <v>111.242907729084</v>
      </c>
      <c r="F2983" s="24" t="n">
        <f aca="false">(C2983+D2983*10)*1.14</f>
        <v>112.159467729084</v>
      </c>
    </row>
    <row r="2984" customFormat="false" ht="13.2" hidden="false" customHeight="false" outlineLevel="0" collapsed="false">
      <c r="A2984" s="20" t="s">
        <v>1473</v>
      </c>
      <c r="B2984" s="21" t="n">
        <v>26581</v>
      </c>
      <c r="C2984" s="22" t="n">
        <v>26.4334661354582</v>
      </c>
      <c r="D2984" s="23" t="n">
        <v>0.144</v>
      </c>
      <c r="E2984" s="22" t="n">
        <f aca="false">(C2984+D2984*7)*1.14</f>
        <v>31.2832713944223</v>
      </c>
      <c r="F2984" s="24" t="n">
        <f aca="false">(C2984+D2984*10)*1.14</f>
        <v>31.7757513944223</v>
      </c>
    </row>
    <row r="2985" customFormat="false" ht="13.2" hidden="false" customHeight="false" outlineLevel="0" collapsed="false">
      <c r="A2985" s="20" t="s">
        <v>1474</v>
      </c>
      <c r="B2985" s="21" t="n">
        <v>26583</v>
      </c>
      <c r="C2985" s="22" t="n">
        <v>26.02859419465</v>
      </c>
      <c r="D2985" s="23" t="n">
        <v>0.14</v>
      </c>
      <c r="E2985" s="22" t="n">
        <f aca="false">(C2985+D2985*7)*1.14</f>
        <v>30.789797381901</v>
      </c>
      <c r="F2985" s="24" t="n">
        <f aca="false">(C2985+D2985*10)*1.14</f>
        <v>31.268597381901</v>
      </c>
    </row>
    <row r="2986" customFormat="false" ht="13.2" hidden="false" customHeight="false" outlineLevel="0" collapsed="false">
      <c r="A2986" s="20" t="s">
        <v>1475</v>
      </c>
      <c r="B2986" s="21" t="n">
        <v>26588</v>
      </c>
      <c r="C2986" s="22" t="n">
        <v>63.7673306772908</v>
      </c>
      <c r="D2986" s="23" t="n">
        <v>0.22</v>
      </c>
      <c r="E2986" s="22" t="n">
        <f aca="false">(C2986+D2986*7)*1.14</f>
        <v>74.4503569721116</v>
      </c>
      <c r="F2986" s="24" t="n">
        <f aca="false">(C2986+D2986*10)*1.14</f>
        <v>75.2027569721116</v>
      </c>
    </row>
    <row r="2987" customFormat="false" ht="13.2" hidden="false" customHeight="false" outlineLevel="0" collapsed="false">
      <c r="A2987" s="20" t="s">
        <v>1476</v>
      </c>
      <c r="B2987" s="21" t="n">
        <v>26590</v>
      </c>
      <c r="C2987" s="22" t="n">
        <v>52.8046442800228</v>
      </c>
      <c r="D2987" s="23" t="n">
        <v>0.217</v>
      </c>
      <c r="E2987" s="22" t="n">
        <f aca="false">(C2987+D2987*7)*1.14</f>
        <v>61.9289544792259</v>
      </c>
      <c r="F2987" s="24" t="n">
        <f aca="false">(C2987+D2987*10)*1.14</f>
        <v>62.6710944792259</v>
      </c>
    </row>
    <row r="2988" customFormat="false" ht="13.2" hidden="false" customHeight="false" outlineLevel="0" collapsed="false">
      <c r="A2988" s="20" t="s">
        <v>1477</v>
      </c>
      <c r="B2988" s="21" t="n">
        <v>26595</v>
      </c>
      <c r="C2988" s="22" t="n">
        <v>35.1615708594195</v>
      </c>
      <c r="D2988" s="23" t="n">
        <v>0.228</v>
      </c>
      <c r="E2988" s="22" t="n">
        <f aca="false">(C2988+D2988*7)*1.14</f>
        <v>41.9036307797382</v>
      </c>
      <c r="F2988" s="24" t="n">
        <f aca="false">(C2988+D2988*10)*1.14</f>
        <v>42.6833907797382</v>
      </c>
    </row>
    <row r="2989" customFormat="false" ht="13.2" hidden="false" customHeight="false" outlineLevel="0" collapsed="false">
      <c r="A2989" s="20" t="s">
        <v>1478</v>
      </c>
      <c r="B2989" s="21" t="n">
        <v>26597</v>
      </c>
      <c r="C2989" s="22" t="n">
        <v>43.4848036425726</v>
      </c>
      <c r="D2989" s="23" t="n">
        <v>0.228</v>
      </c>
      <c r="E2989" s="22" t="n">
        <f aca="false">(C2989+D2989*7)*1.14</f>
        <v>51.3921161525327</v>
      </c>
      <c r="F2989" s="24" t="n">
        <f aca="false">(C2989+D2989*10)*1.14</f>
        <v>52.1718761525327</v>
      </c>
    </row>
    <row r="2990" customFormat="false" ht="13.2" hidden="false" customHeight="false" outlineLevel="0" collapsed="false">
      <c r="A2990" s="20" t="e">
        <f aca="false">NA()</f>
        <v>#N/A</v>
      </c>
      <c r="B2990" s="21" t="n">
        <v>26601</v>
      </c>
      <c r="C2990" s="22" t="n">
        <v>24.9151963574274</v>
      </c>
      <c r="D2990" s="23" t="n">
        <v>0.166</v>
      </c>
      <c r="E2990" s="22" t="n">
        <f aca="false">(C2990+D2990*7)*1.14</f>
        <v>29.7280038474673</v>
      </c>
      <c r="F2990" s="24" t="n">
        <f aca="false">(C2990+D2990*10)*1.14</f>
        <v>30.2957238474673</v>
      </c>
    </row>
    <row r="2991" customFormat="false" ht="13.2" hidden="false" customHeight="false" outlineLevel="0" collapsed="false">
      <c r="A2991" s="20" t="e">
        <f aca="false">NA()</f>
        <v>#N/A</v>
      </c>
      <c r="B2991" s="21" t="n">
        <v>26603</v>
      </c>
      <c r="C2991" s="22" t="n">
        <v>43.8196015936255</v>
      </c>
      <c r="D2991" s="23" t="n">
        <v>0.261</v>
      </c>
      <c r="E2991" s="22" t="n">
        <f aca="false">(C2991+D2991*7)*1.14</f>
        <v>52.037125816733</v>
      </c>
      <c r="F2991" s="24" t="n">
        <f aca="false">(C2991+D2991*10)*1.14</f>
        <v>52.929745816733</v>
      </c>
    </row>
    <row r="2992" customFormat="false" ht="13.2" hidden="false" customHeight="false" outlineLevel="0" collapsed="false">
      <c r="A2992" s="20" t="e">
        <f aca="false">NA()</f>
        <v>#N/A</v>
      </c>
      <c r="B2992" s="21" t="n">
        <v>26604</v>
      </c>
      <c r="C2992" s="22" t="n">
        <v>30.6846215139442</v>
      </c>
      <c r="D2992" s="23" t="n">
        <v>0.245</v>
      </c>
      <c r="E2992" s="22" t="n">
        <f aca="false">(C2992+D2992*7)*1.14</f>
        <v>36.9355685258964</v>
      </c>
      <c r="F2992" s="24" t="n">
        <f aca="false">(C2992+D2992*10)*1.14</f>
        <v>37.7734685258964</v>
      </c>
    </row>
    <row r="2993" customFormat="false" ht="13.2" hidden="false" customHeight="false" outlineLevel="0" collapsed="false">
      <c r="A2993" s="20" t="e">
        <f aca="false">NA()</f>
        <v>#N/A</v>
      </c>
      <c r="B2993" s="21" t="n">
        <v>26606</v>
      </c>
      <c r="C2993" s="22" t="n">
        <v>47.3233010813887</v>
      </c>
      <c r="D2993" s="23" t="n">
        <v>0.3</v>
      </c>
      <c r="E2993" s="22" t="n">
        <f aca="false">(C2993+D2993*7)*1.14</f>
        <v>56.3425632327831</v>
      </c>
      <c r="F2993" s="24" t="n">
        <f aca="false">(C2993+D2993*10)*1.14</f>
        <v>57.3685632327831</v>
      </c>
    </row>
    <row r="2994" customFormat="false" ht="13.2" hidden="false" customHeight="false" outlineLevel="0" collapsed="false">
      <c r="A2994" s="20" t="e">
        <f aca="false">NA()</f>
        <v>#N/A</v>
      </c>
      <c r="B2994" s="21" t="n">
        <v>26607</v>
      </c>
      <c r="C2994" s="22" t="n">
        <v>33.09828116107</v>
      </c>
      <c r="D2994" s="23" t="n">
        <v>0.266</v>
      </c>
      <c r="E2994" s="22" t="n">
        <f aca="false">(C2994+D2994*7)*1.14</f>
        <v>39.8547205236198</v>
      </c>
      <c r="F2994" s="24" t="n">
        <f aca="false">(C2994+D2994*10)*1.14</f>
        <v>40.7644405236198</v>
      </c>
    </row>
    <row r="2995" customFormat="false" ht="13.2" hidden="false" customHeight="false" outlineLevel="0" collapsed="false">
      <c r="A2995" s="20" t="s">
        <v>1479</v>
      </c>
      <c r="B2995" s="21" t="n">
        <v>26611</v>
      </c>
      <c r="C2995" s="22" t="n">
        <v>103.873010813887</v>
      </c>
      <c r="D2995" s="23" t="n">
        <v>0.19</v>
      </c>
      <c r="E2995" s="22" t="n">
        <f aca="false">(C2995+D2995*7)*1.14</f>
        <v>119.931432327832</v>
      </c>
      <c r="F2995" s="24" t="n">
        <f aca="false">(C2995+D2995*10)*1.14</f>
        <v>120.581232327832</v>
      </c>
    </row>
    <row r="2996" customFormat="false" ht="13.2" hidden="false" customHeight="false" outlineLevel="0" collapsed="false">
      <c r="A2996" s="20" t="s">
        <v>1480</v>
      </c>
      <c r="B2996" s="21" t="n">
        <v>26613</v>
      </c>
      <c r="C2996" s="22" t="n">
        <v>64.9040865110985</v>
      </c>
      <c r="D2996" s="23" t="n">
        <v>0.166</v>
      </c>
      <c r="E2996" s="22" t="n">
        <f aca="false">(C2996+D2996*7)*1.14</f>
        <v>75.3153386226522</v>
      </c>
      <c r="F2996" s="24" t="n">
        <f aca="false">(C2996+D2996*10)*1.14</f>
        <v>75.8830586226522</v>
      </c>
    </row>
    <row r="2997" customFormat="false" ht="13.2" hidden="false" customHeight="false" outlineLevel="0" collapsed="false">
      <c r="A2997" s="20" t="s">
        <v>1481</v>
      </c>
      <c r="B2997" s="21" t="n">
        <v>26616</v>
      </c>
      <c r="C2997" s="22" t="n">
        <v>69.1007398975526</v>
      </c>
      <c r="D2997" s="23" t="n">
        <v>0.165</v>
      </c>
      <c r="E2997" s="22" t="n">
        <f aca="false">(C2997+D2997*7)*1.14</f>
        <v>80.09154348321</v>
      </c>
      <c r="F2997" s="24" t="n">
        <f aca="false">(C2997+D2997*10)*1.14</f>
        <v>80.65584348321</v>
      </c>
    </row>
    <row r="2998" customFormat="false" ht="13.2" hidden="false" customHeight="false" outlineLevel="0" collapsed="false">
      <c r="A2998" s="20" t="s">
        <v>1482</v>
      </c>
      <c r="B2998" s="21" t="n">
        <v>26620</v>
      </c>
      <c r="C2998" s="22" t="n">
        <v>108.139738190097</v>
      </c>
      <c r="D2998" s="23" t="n">
        <v>0.269</v>
      </c>
      <c r="E2998" s="22" t="n">
        <f aca="false">(C2998+D2998*7)*1.14</f>
        <v>125.42592153671</v>
      </c>
      <c r="F2998" s="24" t="n">
        <f aca="false">(C2998+D2998*10)*1.14</f>
        <v>126.34590153671</v>
      </c>
    </row>
    <row r="2999" customFormat="false" ht="13.2" hidden="false" customHeight="false" outlineLevel="0" collapsed="false">
      <c r="A2999" s="20" t="s">
        <v>1483</v>
      </c>
      <c r="B2999" s="21" t="n">
        <v>26622</v>
      </c>
      <c r="C2999" s="22" t="n">
        <v>70.3075697211155</v>
      </c>
      <c r="D2999" s="23" t="n">
        <v>0.243</v>
      </c>
      <c r="E2999" s="22" t="n">
        <f aca="false">(C2999+D2999*7)*1.14</f>
        <v>82.0897694820717</v>
      </c>
      <c r="F2999" s="24" t="n">
        <f aca="false">(C2999+D2999*10)*1.14</f>
        <v>82.9208294820717</v>
      </c>
    </row>
    <row r="3000" customFormat="false" ht="13.2" hidden="false" customHeight="false" outlineLevel="0" collapsed="false">
      <c r="A3000" s="20" t="s">
        <v>1484</v>
      </c>
      <c r="B3000" s="21" t="n">
        <v>26631</v>
      </c>
      <c r="C3000" s="22" t="n">
        <v>74.7378030734206</v>
      </c>
      <c r="D3000" s="23" t="n">
        <v>0.246</v>
      </c>
      <c r="E3000" s="22" t="n">
        <f aca="false">(C3000+D3000*7)*1.14</f>
        <v>87.1641755036995</v>
      </c>
      <c r="F3000" s="24" t="n">
        <f aca="false">(C3000+D3000*10)*1.14</f>
        <v>88.0054955036995</v>
      </c>
    </row>
    <row r="3001" customFormat="false" ht="13.2" hidden="false" customHeight="false" outlineLevel="0" collapsed="false">
      <c r="A3001" s="20" t="s">
        <v>1485</v>
      </c>
      <c r="B3001" s="21" t="n">
        <v>26643</v>
      </c>
      <c r="C3001" s="22" t="n">
        <v>108.700330108139</v>
      </c>
      <c r="D3001" s="23" t="n">
        <v>0.3</v>
      </c>
      <c r="E3001" s="22" t="n">
        <f aca="false">(C3001+D3001*7)*1.14</f>
        <v>126.312376323278</v>
      </c>
      <c r="F3001" s="24" t="n">
        <f aca="false">(C3001+D3001*10)*1.14</f>
        <v>127.338376323278</v>
      </c>
    </row>
    <row r="3002" customFormat="false" ht="13.2" hidden="false" customHeight="false" outlineLevel="0" collapsed="false">
      <c r="A3002" s="20" t="e">
        <f aca="false">NA()</f>
        <v>#N/A</v>
      </c>
      <c r="B3002" s="21" t="n">
        <v>26644</v>
      </c>
      <c r="C3002" s="22" t="n">
        <v>52.1506203756403</v>
      </c>
      <c r="D3002" s="23" t="n">
        <v>0.275</v>
      </c>
      <c r="E3002" s="22" t="n">
        <f aca="false">(C3002+D3002*7)*1.14</f>
        <v>61.6462072282299</v>
      </c>
      <c r="F3002" s="24" t="n">
        <f aca="false">(C3002+D3002*10)*1.14</f>
        <v>62.5867072282299</v>
      </c>
    </row>
    <row r="3003" customFormat="false" ht="13.2" hidden="false" customHeight="false" outlineLevel="0" collapsed="false">
      <c r="A3003" s="20" t="s">
        <v>1486</v>
      </c>
      <c r="B3003" s="21" t="n">
        <v>26645</v>
      </c>
      <c r="C3003" s="22" t="n">
        <v>69.9494137734775</v>
      </c>
      <c r="D3003" s="23" t="n">
        <v>0.266</v>
      </c>
      <c r="E3003" s="22" t="n">
        <f aca="false">(C3003+D3003*7)*1.14</f>
        <v>81.8650117017644</v>
      </c>
      <c r="F3003" s="24" t="n">
        <f aca="false">(C3003+D3003*10)*1.14</f>
        <v>82.7747317017644</v>
      </c>
    </row>
    <row r="3004" customFormat="false" ht="13.2" hidden="false" customHeight="false" outlineLevel="0" collapsed="false">
      <c r="A3004" s="20" t="s">
        <v>1487</v>
      </c>
      <c r="B3004" s="21" t="n">
        <v>26648</v>
      </c>
      <c r="C3004" s="22" t="n">
        <v>74.7378030734206</v>
      </c>
      <c r="D3004" s="23" t="n">
        <v>0.266</v>
      </c>
      <c r="E3004" s="22" t="n">
        <f aca="false">(C3004+D3004*7)*1.14</f>
        <v>87.3237755036995</v>
      </c>
      <c r="F3004" s="24" t="n">
        <f aca="false">(C3004+D3004*10)*1.14</f>
        <v>88.2334955036995</v>
      </c>
    </row>
    <row r="3005" customFormat="false" ht="13.2" hidden="false" customHeight="false" outlineLevel="0" collapsed="false">
      <c r="A3005" s="20" t="e">
        <f aca="false">NA()</f>
        <v>#N/A</v>
      </c>
      <c r="B3005" s="21" t="n">
        <v>26658</v>
      </c>
      <c r="C3005" s="22" t="n">
        <v>43.7183836084234</v>
      </c>
      <c r="D3005" s="23" t="n">
        <v>0.215</v>
      </c>
      <c r="E3005" s="22" t="n">
        <f aca="false">(C3005+D3005*7)*1.14</f>
        <v>51.5546573136027</v>
      </c>
      <c r="F3005" s="24" t="n">
        <f aca="false">(C3005+D3005*10)*1.14</f>
        <v>52.2899573136027</v>
      </c>
    </row>
    <row r="3006" customFormat="false" ht="13.2" hidden="false" customHeight="false" outlineLevel="0" collapsed="false">
      <c r="A3006" s="20" t="e">
        <f aca="false">NA()</f>
        <v>#N/A</v>
      </c>
      <c r="B3006" s="21" t="n">
        <v>26659</v>
      </c>
      <c r="C3006" s="22" t="n">
        <v>43.7183836084234</v>
      </c>
      <c r="D3006" s="23" t="n">
        <v>0.201</v>
      </c>
      <c r="E3006" s="22" t="n">
        <f aca="false">(C3006+D3006*7)*1.14</f>
        <v>51.4429373136027</v>
      </c>
      <c r="F3006" s="24" t="n">
        <f aca="false">(C3006+D3006*10)*1.14</f>
        <v>52.1303573136027</v>
      </c>
    </row>
    <row r="3007" customFormat="false" ht="13.2" hidden="false" customHeight="false" outlineLevel="0" collapsed="false">
      <c r="A3007" s="20" t="e">
        <f aca="false">NA()</f>
        <v>#N/A</v>
      </c>
      <c r="B3007" s="21" t="n">
        <v>26660</v>
      </c>
      <c r="C3007" s="22" t="n">
        <v>30.2330335799658</v>
      </c>
      <c r="D3007" s="23" t="n">
        <v>0.189</v>
      </c>
      <c r="E3007" s="22" t="n">
        <f aca="false">(C3007+D3007*7)*1.14</f>
        <v>35.9738782811611</v>
      </c>
      <c r="F3007" s="24" t="n">
        <f aca="false">(C3007+D3007*10)*1.14</f>
        <v>36.6202582811611</v>
      </c>
    </row>
    <row r="3008" customFormat="false" ht="13.2" hidden="false" customHeight="false" outlineLevel="0" collapsed="false">
      <c r="A3008" s="20" t="e">
        <f aca="false">NA()</f>
        <v>#N/A</v>
      </c>
      <c r="B3008" s="21" t="n">
        <v>26665</v>
      </c>
      <c r="C3008" s="22" t="n">
        <v>45.9296072851451</v>
      </c>
      <c r="D3008" s="23" t="n">
        <v>0.295</v>
      </c>
      <c r="E3008" s="22" t="n">
        <f aca="false">(C3008+D3008*7)*1.14</f>
        <v>54.7138523050654</v>
      </c>
      <c r="F3008" s="24" t="n">
        <f aca="false">(C3008+D3008*10)*1.14</f>
        <v>55.7227523050655</v>
      </c>
    </row>
    <row r="3009" customFormat="false" ht="13.2" hidden="false" customHeight="false" outlineLevel="0" collapsed="false">
      <c r="A3009" s="20" t="e">
        <f aca="false">NA()</f>
        <v>#N/A</v>
      </c>
      <c r="B3009" s="21" t="n">
        <v>26667</v>
      </c>
      <c r="C3009" s="22" t="n">
        <v>32.483187250996</v>
      </c>
      <c r="D3009" s="23" t="n">
        <v>0.26</v>
      </c>
      <c r="E3009" s="22" t="n">
        <f aca="false">(C3009+D3009*7)*1.14</f>
        <v>39.1056334661355</v>
      </c>
      <c r="F3009" s="24" t="n">
        <f aca="false">(C3009+D3009*10)*1.14</f>
        <v>39.9948334661355</v>
      </c>
    </row>
    <row r="3010" customFormat="false" ht="13.2" hidden="false" customHeight="false" outlineLevel="0" collapsed="false">
      <c r="A3010" s="20" t="e">
        <f aca="false">NA()</f>
        <v>#N/A</v>
      </c>
      <c r="B3010" s="21" t="n">
        <v>26678</v>
      </c>
      <c r="C3010" s="22" t="n">
        <v>47.7281730221969</v>
      </c>
      <c r="D3010" s="23" t="n">
        <v>0.142</v>
      </c>
      <c r="E3010" s="22" t="n">
        <f aca="false">(C3010+D3010*7)*1.14</f>
        <v>55.5432772453045</v>
      </c>
      <c r="F3010" s="24" t="n">
        <f aca="false">(C3010+D3010*10)*1.14</f>
        <v>56.0289172453045</v>
      </c>
    </row>
    <row r="3011" customFormat="false" ht="13.2" hidden="false" customHeight="false" outlineLevel="0" collapsed="false">
      <c r="A3011" s="20" t="e">
        <f aca="false">NA()</f>
        <v>#N/A</v>
      </c>
      <c r="B3011" s="21" t="n">
        <v>26679</v>
      </c>
      <c r="C3011" s="22" t="n">
        <v>51.3175184974388</v>
      </c>
      <c r="D3011" s="23" t="n">
        <v>0.144</v>
      </c>
      <c r="E3011" s="22" t="n">
        <f aca="false">(C3011+D3011*7)*1.14</f>
        <v>59.6510910870802</v>
      </c>
      <c r="F3011" s="24" t="n">
        <f aca="false">(C3011+D3011*10)*1.14</f>
        <v>60.1435710870802</v>
      </c>
    </row>
    <row r="3012" customFormat="false" ht="13.2" hidden="false" customHeight="false" outlineLevel="0" collapsed="false">
      <c r="A3012" s="20" t="s">
        <v>1488</v>
      </c>
      <c r="B3012" s="21" t="n">
        <v>26680</v>
      </c>
      <c r="C3012" s="22" t="n">
        <v>44.8395674445077</v>
      </c>
      <c r="D3012" s="23" t="n">
        <v>0.147</v>
      </c>
      <c r="E3012" s="22" t="n">
        <f aca="false">(C3012+D3012*7)*1.14</f>
        <v>52.2901668867387</v>
      </c>
      <c r="F3012" s="24" t="n">
        <f aca="false">(C3012+D3012*10)*1.14</f>
        <v>52.7929068867388</v>
      </c>
    </row>
    <row r="3013" customFormat="false" ht="13.2" hidden="false" customHeight="false" outlineLevel="0" collapsed="false">
      <c r="A3013" s="20" t="e">
        <f aca="false">NA()</f>
        <v>#N/A</v>
      </c>
      <c r="B3013" s="21" t="n">
        <v>26681</v>
      </c>
      <c r="C3013" s="22" t="n">
        <v>47.7281730221969</v>
      </c>
      <c r="D3013" s="23" t="n">
        <v>0.136</v>
      </c>
      <c r="E3013" s="22" t="n">
        <f aca="false">(C3013+D3013*7)*1.14</f>
        <v>55.4953972453045</v>
      </c>
      <c r="F3013" s="24" t="n">
        <f aca="false">(C3013+D3013*10)*1.14</f>
        <v>55.9605172453045</v>
      </c>
    </row>
    <row r="3014" customFormat="false" ht="13.2" hidden="false" customHeight="false" outlineLevel="0" collapsed="false">
      <c r="A3014" s="20" t="s">
        <v>1489</v>
      </c>
      <c r="B3014" s="21" t="n">
        <v>26688</v>
      </c>
      <c r="C3014" s="22" t="n">
        <v>50.2196926579397</v>
      </c>
      <c r="D3014" s="23" t="n">
        <v>0.2</v>
      </c>
      <c r="E3014" s="22" t="n">
        <f aca="false">(C3014+D3014*7)*1.14</f>
        <v>58.8464496300512</v>
      </c>
      <c r="F3014" s="24" t="n">
        <f aca="false">(C3014+D3014*10)*1.14</f>
        <v>59.5304496300512</v>
      </c>
    </row>
    <row r="3015" customFormat="false" ht="13.2" hidden="false" customHeight="false" outlineLevel="0" collapsed="false">
      <c r="A3015" s="20" t="e">
        <f aca="false">NA()</f>
        <v>#N/A</v>
      </c>
      <c r="B3015" s="21" t="n">
        <v>26692</v>
      </c>
      <c r="C3015" s="22" t="n">
        <v>60.3414911781446</v>
      </c>
      <c r="D3015" s="23" t="n">
        <v>0.229</v>
      </c>
      <c r="E3015" s="22" t="n">
        <f aca="false">(C3015+D3015*7)*1.14</f>
        <v>70.6167199430848</v>
      </c>
      <c r="F3015" s="24" t="n">
        <f aca="false">(C3015+D3015*10)*1.14</f>
        <v>71.3998999430848</v>
      </c>
    </row>
    <row r="3016" customFormat="false" ht="13.2" hidden="false" customHeight="false" outlineLevel="0" collapsed="false">
      <c r="A3016" s="20" t="e">
        <f aca="false">NA()</f>
        <v>#N/A</v>
      </c>
      <c r="B3016" s="21" t="n">
        <v>26693</v>
      </c>
      <c r="C3016" s="22" t="n">
        <v>59.5083892999431</v>
      </c>
      <c r="D3016" s="23" t="n">
        <v>0.228</v>
      </c>
      <c r="E3016" s="22" t="n">
        <f aca="false">(C3016+D3016*7)*1.14</f>
        <v>69.6590038019351</v>
      </c>
      <c r="F3016" s="24" t="n">
        <f aca="false">(C3016+D3016*10)*1.14</f>
        <v>70.4387638019351</v>
      </c>
    </row>
    <row r="3017" customFormat="false" ht="13.2" hidden="false" customHeight="false" outlineLevel="0" collapsed="false">
      <c r="A3017" s="20" t="s">
        <v>1490</v>
      </c>
      <c r="B3017" s="21" t="n">
        <v>26694</v>
      </c>
      <c r="C3017" s="22" t="n">
        <v>47.4634490608993</v>
      </c>
      <c r="D3017" s="23" t="n">
        <v>0.231</v>
      </c>
      <c r="E3017" s="22" t="n">
        <f aca="false">(C3017+D3017*7)*1.14</f>
        <v>55.9517119294251</v>
      </c>
      <c r="F3017" s="24" t="n">
        <f aca="false">(C3017+D3017*10)*1.14</f>
        <v>56.7417319294252</v>
      </c>
    </row>
    <row r="3018" customFormat="false" ht="13.2" hidden="false" customHeight="false" outlineLevel="0" collapsed="false">
      <c r="A3018" s="20" t="e">
        <f aca="false">NA()</f>
        <v>#N/A</v>
      </c>
      <c r="B3018" s="21" t="n">
        <v>26695</v>
      </c>
      <c r="C3018" s="22" t="n">
        <v>48.2809789413773</v>
      </c>
      <c r="D3018" s="23" t="n">
        <v>0.212</v>
      </c>
      <c r="E3018" s="22" t="n">
        <f aca="false">(C3018+D3018*7)*1.14</f>
        <v>56.7320759931702</v>
      </c>
      <c r="F3018" s="24" t="n">
        <f aca="false">(C3018+D3018*10)*1.14</f>
        <v>57.4571159931702</v>
      </c>
    </row>
    <row r="3019" customFormat="false" ht="13.2" hidden="false" customHeight="false" outlineLevel="0" collapsed="false">
      <c r="A3019" s="20" t="e">
        <f aca="false">NA()</f>
        <v>#N/A</v>
      </c>
      <c r="B3019" s="21" t="n">
        <v>26698</v>
      </c>
      <c r="C3019" s="22" t="n">
        <v>66.1732043255549</v>
      </c>
      <c r="D3019" s="23" t="n">
        <v>0.295</v>
      </c>
      <c r="E3019" s="22" t="n">
        <f aca="false">(C3019+D3019*7)*1.14</f>
        <v>77.7915529311326</v>
      </c>
      <c r="F3019" s="24" t="n">
        <f aca="false">(C3019+D3019*10)*1.14</f>
        <v>78.8004529311326</v>
      </c>
    </row>
    <row r="3020" customFormat="false" ht="13.2" hidden="false" customHeight="false" outlineLevel="0" collapsed="false">
      <c r="A3020" s="20" t="e">
        <f aca="false">NA()</f>
        <v>#N/A</v>
      </c>
      <c r="B3020" s="21" t="n">
        <v>26702</v>
      </c>
      <c r="C3020" s="22" t="n">
        <v>55.0392259533295</v>
      </c>
      <c r="D3020" s="23" t="n">
        <v>0.19</v>
      </c>
      <c r="E3020" s="22" t="n">
        <f aca="false">(C3020+D3020*7)*1.14</f>
        <v>64.2609175867957</v>
      </c>
      <c r="F3020" s="24" t="n">
        <f aca="false">(C3020+D3020*10)*1.14</f>
        <v>64.9107175867957</v>
      </c>
    </row>
    <row r="3021" customFormat="false" ht="13.2" hidden="false" customHeight="false" outlineLevel="0" collapsed="false">
      <c r="A3021" s="20" t="e">
        <f aca="false">NA()</f>
        <v>#N/A</v>
      </c>
      <c r="B3021" s="21" t="n">
        <v>26716</v>
      </c>
      <c r="C3021" s="22" t="n">
        <v>58.4027774615822</v>
      </c>
      <c r="D3021" s="23" t="n">
        <v>0.164</v>
      </c>
      <c r="E3021" s="22" t="n">
        <f aca="false">(C3021+D3021*7)*1.14</f>
        <v>67.8878863062038</v>
      </c>
      <c r="F3021" s="24" t="n">
        <f aca="false">(C3021+D3021*10)*1.14</f>
        <v>68.4487663062038</v>
      </c>
    </row>
    <row r="3022" customFormat="false" ht="13.2" hidden="false" customHeight="false" outlineLevel="0" collapsed="false">
      <c r="A3022" s="20" t="s">
        <v>1491</v>
      </c>
      <c r="B3022" s="21" t="n">
        <v>26720</v>
      </c>
      <c r="C3022" s="22" t="n">
        <v>66.2043483210017</v>
      </c>
      <c r="D3022" s="23" t="n">
        <v>0.241</v>
      </c>
      <c r="E3022" s="22" t="n">
        <f aca="false">(C3022+D3022*7)*1.14</f>
        <v>77.3961370859419</v>
      </c>
      <c r="F3022" s="24" t="n">
        <f aca="false">(C3022+D3022*10)*1.14</f>
        <v>78.2203570859419</v>
      </c>
    </row>
    <row r="3023" customFormat="false" ht="13.2" hidden="false" customHeight="false" outlineLevel="0" collapsed="false">
      <c r="A3023" s="20" t="e">
        <f aca="false">NA()</f>
        <v>#N/A</v>
      </c>
      <c r="B3023" s="21" t="n">
        <v>26726</v>
      </c>
      <c r="C3023" s="22" t="n">
        <v>119.725304496301</v>
      </c>
      <c r="D3023" s="23" t="n">
        <v>0.295</v>
      </c>
      <c r="E3023" s="22" t="n">
        <f aca="false">(C3023+D3023*7)*1.14</f>
        <v>138.840947125783</v>
      </c>
      <c r="F3023" s="24" t="n">
        <f aca="false">(C3023+D3023*10)*1.14</f>
        <v>139.849847125783</v>
      </c>
    </row>
    <row r="3024" customFormat="false" ht="13.2" hidden="false" customHeight="false" outlineLevel="0" collapsed="false">
      <c r="A3024" s="20" t="e">
        <f aca="false">NA()</f>
        <v>#N/A</v>
      </c>
      <c r="B3024" s="21" t="n">
        <v>26729</v>
      </c>
      <c r="C3024" s="22" t="n">
        <v>66.2043483210017</v>
      </c>
      <c r="D3024" s="23" t="n">
        <v>0.264</v>
      </c>
      <c r="E3024" s="22" t="n">
        <f aca="false">(C3024+D3024*7)*1.14</f>
        <v>77.5796770859419</v>
      </c>
      <c r="F3024" s="24" t="n">
        <f aca="false">(C3024+D3024*10)*1.14</f>
        <v>78.4825570859419</v>
      </c>
    </row>
    <row r="3025" customFormat="false" ht="13.2" hidden="false" customHeight="false" outlineLevel="0" collapsed="false">
      <c r="A3025" s="20" t="e">
        <f aca="false">NA()</f>
        <v>#N/A</v>
      </c>
      <c r="B3025" s="21" t="n">
        <v>26730</v>
      </c>
      <c r="C3025" s="22" t="n">
        <v>62.583858850313</v>
      </c>
      <c r="D3025" s="23" t="n">
        <v>0.265</v>
      </c>
      <c r="E3025" s="22" t="n">
        <f aca="false">(C3025+D3025*7)*1.14</f>
        <v>73.4602990893568</v>
      </c>
      <c r="F3025" s="24" t="n">
        <f aca="false">(C3025+D3025*10)*1.14</f>
        <v>74.3665990893568</v>
      </c>
    </row>
    <row r="3026" customFormat="false" ht="13.2" hidden="false" customHeight="false" outlineLevel="0" collapsed="false">
      <c r="A3026" s="20" t="e">
        <f aca="false">NA()</f>
        <v>#N/A</v>
      </c>
      <c r="B3026" s="21" t="n">
        <v>26731</v>
      </c>
      <c r="C3026" s="22" t="n">
        <v>91.1662606715993</v>
      </c>
      <c r="D3026" s="23" t="n">
        <v>0.266</v>
      </c>
      <c r="E3026" s="22" t="n">
        <f aca="false">(C3026+D3026*7)*1.14</f>
        <v>106.052217165623</v>
      </c>
      <c r="F3026" s="24" t="n">
        <f aca="false">(C3026+D3026*10)*1.14</f>
        <v>106.961937165623</v>
      </c>
    </row>
    <row r="3027" customFormat="false" ht="13.2" hidden="false" customHeight="false" outlineLevel="0" collapsed="false">
      <c r="A3027" s="20" t="s">
        <v>1492</v>
      </c>
      <c r="B3027" s="21" t="n">
        <v>26743</v>
      </c>
      <c r="C3027" s="22" t="n">
        <v>77.9222766078543</v>
      </c>
      <c r="D3027" s="23" t="n">
        <v>0.144</v>
      </c>
      <c r="E3027" s="22" t="n">
        <f aca="false">(C3027+D3027*7)*1.14</f>
        <v>89.9805153329539</v>
      </c>
      <c r="F3027" s="24" t="n">
        <f aca="false">(C3027+D3027*10)*1.14</f>
        <v>90.4729953329539</v>
      </c>
    </row>
    <row r="3028" customFormat="false" ht="13.2" hidden="false" customHeight="false" outlineLevel="0" collapsed="false">
      <c r="A3028" s="20" t="e">
        <f aca="false">NA()</f>
        <v>#N/A</v>
      </c>
      <c r="B3028" s="21" t="n">
        <v>26747</v>
      </c>
      <c r="C3028" s="22" t="n">
        <v>84.6338076266363</v>
      </c>
      <c r="D3028" s="23" t="n">
        <v>0.143</v>
      </c>
      <c r="E3028" s="22" t="n">
        <f aca="false">(C3028+D3028*7)*1.14</f>
        <v>97.6236806943654</v>
      </c>
      <c r="F3028" s="24" t="n">
        <f aca="false">(C3028+D3028*10)*1.14</f>
        <v>98.1127406943654</v>
      </c>
    </row>
    <row r="3029" customFormat="false" ht="13.2" hidden="false" customHeight="false" outlineLevel="0" collapsed="false">
      <c r="A3029" s="20" t="s">
        <v>1493</v>
      </c>
      <c r="B3029" s="21" t="n">
        <v>26757</v>
      </c>
      <c r="C3029" s="22" t="n">
        <v>89.0328969834946</v>
      </c>
      <c r="D3029" s="23" t="n">
        <v>0.225</v>
      </c>
      <c r="E3029" s="22" t="n">
        <f aca="false">(C3029+D3029*7)*1.14</f>
        <v>103.293002561184</v>
      </c>
      <c r="F3029" s="24" t="n">
        <f aca="false">(C3029+D3029*10)*1.14</f>
        <v>104.062502561184</v>
      </c>
    </row>
    <row r="3030" customFormat="false" ht="13.2" hidden="false" customHeight="false" outlineLevel="0" collapsed="false">
      <c r="A3030" s="20" t="e">
        <f aca="false">NA()</f>
        <v>#N/A</v>
      </c>
      <c r="B3030" s="21" t="n">
        <v>26761</v>
      </c>
      <c r="C3030" s="22" t="n">
        <v>101.552783153102</v>
      </c>
      <c r="D3030" s="23" t="n">
        <v>0.19</v>
      </c>
      <c r="E3030" s="22" t="n">
        <f aca="false">(C3030+D3030*7)*1.14</f>
        <v>117.286372794536</v>
      </c>
      <c r="F3030" s="24" t="n">
        <f aca="false">(C3030+D3030*10)*1.14</f>
        <v>117.936172794536</v>
      </c>
    </row>
    <row r="3031" customFormat="false" ht="13.2" hidden="false" customHeight="false" outlineLevel="0" collapsed="false">
      <c r="A3031" s="20" t="s">
        <v>1494</v>
      </c>
      <c r="B3031" s="21" t="n">
        <v>26773</v>
      </c>
      <c r="C3031" s="22" t="n">
        <v>148.035196357427</v>
      </c>
      <c r="D3031" s="23" t="n">
        <v>0.191</v>
      </c>
      <c r="E3031" s="22" t="n">
        <f aca="false">(C3031+D3031*7)*1.14</f>
        <v>170.284303847467</v>
      </c>
      <c r="F3031" s="24" t="n">
        <f aca="false">(C3031+D3031*10)*1.14</f>
        <v>170.937523847467</v>
      </c>
    </row>
    <row r="3032" customFormat="false" ht="13.2" hidden="false" customHeight="false" outlineLevel="0" collapsed="false">
      <c r="A3032" s="20" t="e">
        <f aca="false">NA()</f>
        <v>#N/A</v>
      </c>
      <c r="B3032" s="21" t="n">
        <v>26857</v>
      </c>
      <c r="C3032" s="22" t="n">
        <v>56.9078656801366</v>
      </c>
      <c r="D3032" s="23" t="n">
        <v>0.21</v>
      </c>
      <c r="E3032" s="22" t="n">
        <f aca="false">(C3032+D3032*7)*1.14</f>
        <v>66.5507668753557</v>
      </c>
      <c r="F3032" s="24" t="n">
        <f aca="false">(C3032+D3032*10)*1.14</f>
        <v>67.2689668753557</v>
      </c>
    </row>
    <row r="3033" customFormat="false" ht="13.2" hidden="false" customHeight="false" outlineLevel="0" collapsed="false">
      <c r="A3033" s="20" t="e">
        <f aca="false">NA()</f>
        <v>#N/A</v>
      </c>
      <c r="B3033" s="21" t="n">
        <v>26858</v>
      </c>
      <c r="C3033" s="22" t="n">
        <v>51.7535344336938</v>
      </c>
      <c r="D3033" s="23" t="n">
        <v>0.208</v>
      </c>
      <c r="E3033" s="22" t="n">
        <f aca="false">(C3033+D3033*7)*1.14</f>
        <v>60.6588692544109</v>
      </c>
      <c r="F3033" s="24" t="n">
        <f aca="false">(C3033+D3033*10)*1.14</f>
        <v>61.3702292544109</v>
      </c>
    </row>
    <row r="3034" customFormat="false" ht="13.2" hidden="false" customHeight="false" outlineLevel="0" collapsed="false">
      <c r="A3034" s="20" t="e">
        <f aca="false">NA()</f>
        <v>#N/A</v>
      </c>
      <c r="B3034" s="21" t="n">
        <v>26859</v>
      </c>
      <c r="C3034" s="22" t="n">
        <v>51.7535344336938</v>
      </c>
      <c r="D3034" s="23" t="n">
        <v>0.21</v>
      </c>
      <c r="E3034" s="22" t="n">
        <f aca="false">(C3034+D3034*7)*1.14</f>
        <v>60.6748292544109</v>
      </c>
      <c r="F3034" s="24" t="n">
        <f aca="false">(C3034+D3034*10)*1.14</f>
        <v>61.3930292544109</v>
      </c>
    </row>
    <row r="3035" customFormat="false" ht="13.2" hidden="false" customHeight="false" outlineLevel="0" collapsed="false">
      <c r="A3035" s="20" t="e">
        <f aca="false">NA()</f>
        <v>#N/A</v>
      </c>
      <c r="B3035" s="21" t="n">
        <v>26860</v>
      </c>
      <c r="C3035" s="22" t="n">
        <v>56.9078656801366</v>
      </c>
      <c r="D3035" s="23" t="n">
        <v>0.211</v>
      </c>
      <c r="E3035" s="22" t="n">
        <f aca="false">(C3035+D3035*7)*1.14</f>
        <v>66.5587468753557</v>
      </c>
      <c r="F3035" s="24" t="n">
        <f aca="false">(C3035+D3035*10)*1.14</f>
        <v>67.2803668753557</v>
      </c>
    </row>
    <row r="3036" customFormat="false" ht="13.2" hidden="false" customHeight="false" outlineLevel="0" collapsed="false">
      <c r="A3036" s="20" t="e">
        <f aca="false">NA()</f>
        <v>#N/A</v>
      </c>
      <c r="B3036" s="21" t="n">
        <v>26861</v>
      </c>
      <c r="C3036" s="22" t="n">
        <v>59.485031303358</v>
      </c>
      <c r="D3036" s="23" t="n">
        <v>0.214</v>
      </c>
      <c r="E3036" s="22" t="n">
        <f aca="false">(C3036+D3036*7)*1.14</f>
        <v>69.5206556858281</v>
      </c>
      <c r="F3036" s="24" t="n">
        <f aca="false">(C3036+D3036*10)*1.14</f>
        <v>70.2525356858281</v>
      </c>
    </row>
    <row r="3037" customFormat="false" ht="13.2" hidden="false" customHeight="false" outlineLevel="0" collapsed="false">
      <c r="A3037" s="20" t="e">
        <f aca="false">NA()</f>
        <v>#N/A</v>
      </c>
      <c r="B3037" s="21" t="n">
        <v>26862</v>
      </c>
      <c r="C3037" s="22" t="n">
        <v>67.2943881616392</v>
      </c>
      <c r="D3037" s="23" t="n">
        <v>0.228</v>
      </c>
      <c r="E3037" s="22" t="n">
        <f aca="false">(C3037+D3037*7)*1.14</f>
        <v>78.5350425042687</v>
      </c>
      <c r="F3037" s="24" t="n">
        <f aca="false">(C3037+D3037*10)*1.14</f>
        <v>79.3148025042686</v>
      </c>
    </row>
    <row r="3038" customFormat="false" ht="13.2" hidden="false" customHeight="false" outlineLevel="0" collapsed="false">
      <c r="A3038" s="20" t="e">
        <f aca="false">NA()</f>
        <v>#N/A</v>
      </c>
      <c r="B3038" s="21" t="n">
        <v>26863</v>
      </c>
      <c r="C3038" s="22" t="n">
        <v>72.4720774046671</v>
      </c>
      <c r="D3038" s="23" t="n">
        <v>0.233</v>
      </c>
      <c r="E3038" s="22" t="n">
        <f aca="false">(C3038+D3038*7)*1.14</f>
        <v>84.4775082413204</v>
      </c>
      <c r="F3038" s="24" t="n">
        <f aca="false">(C3038+D3038*10)*1.14</f>
        <v>85.2743682413204</v>
      </c>
    </row>
    <row r="3039" customFormat="false" ht="13.2" hidden="false" customHeight="false" outlineLevel="0" collapsed="false">
      <c r="A3039" s="20" t="e">
        <f aca="false">NA()</f>
        <v>#N/A</v>
      </c>
      <c r="B3039" s="21" t="n">
        <v>26867</v>
      </c>
      <c r="C3039" s="22" t="n">
        <v>56.4484917472965</v>
      </c>
      <c r="D3039" s="23" t="n">
        <v>0.212</v>
      </c>
      <c r="E3039" s="22" t="n">
        <f aca="false">(C3039+D3039*7)*1.14</f>
        <v>66.043040591918</v>
      </c>
      <c r="F3039" s="24" t="n">
        <f aca="false">(C3039+D3039*10)*1.14</f>
        <v>66.768080591918</v>
      </c>
    </row>
    <row r="3040" customFormat="false" ht="13.2" hidden="false" customHeight="false" outlineLevel="0" collapsed="false">
      <c r="A3040" s="20" t="e">
        <f aca="false">NA()</f>
        <v>#N/A</v>
      </c>
      <c r="B3040" s="21" t="n">
        <v>26868</v>
      </c>
      <c r="C3040" s="22" t="n">
        <v>58.9088673875925</v>
      </c>
      <c r="D3040" s="23" t="n">
        <v>0.209</v>
      </c>
      <c r="E3040" s="22" t="n">
        <f aca="false">(C3040+D3040*7)*1.14</f>
        <v>68.8239288218554</v>
      </c>
      <c r="F3040" s="24" t="n">
        <f aca="false">(C3040+D3040*10)*1.14</f>
        <v>69.5387088218554</v>
      </c>
    </row>
    <row r="3041" customFormat="false" ht="13.2" hidden="false" customHeight="false" outlineLevel="0" collapsed="false">
      <c r="A3041" s="20" t="e">
        <f aca="false">NA()</f>
        <v>#N/A</v>
      </c>
      <c r="B3041" s="21" t="n">
        <v>26888</v>
      </c>
      <c r="C3041" s="22" t="n">
        <v>44.1310415480933</v>
      </c>
      <c r="D3041" s="23" t="n">
        <v>0.208</v>
      </c>
      <c r="E3041" s="22" t="n">
        <f aca="false">(C3041+D3041*7)*1.14</f>
        <v>51.9692273648264</v>
      </c>
      <c r="F3041" s="24" t="n">
        <f aca="false">(C3041+D3041*10)*1.14</f>
        <v>52.6805873648264</v>
      </c>
    </row>
    <row r="3042" customFormat="false" ht="13.2" hidden="false" customHeight="false" outlineLevel="0" collapsed="false">
      <c r="A3042" s="20" t="e">
        <f aca="false">NA()</f>
        <v>#N/A</v>
      </c>
      <c r="B3042" s="21" t="n">
        <v>26889</v>
      </c>
      <c r="C3042" s="22" t="n">
        <v>45.7349573136027</v>
      </c>
      <c r="D3042" s="23" t="n">
        <v>0.209</v>
      </c>
      <c r="E3042" s="22" t="n">
        <f aca="false">(C3042+D3042*7)*1.14</f>
        <v>53.8056713375071</v>
      </c>
      <c r="F3042" s="24" t="n">
        <f aca="false">(C3042+D3042*10)*1.14</f>
        <v>54.5204513375071</v>
      </c>
    </row>
    <row r="3043" customFormat="false" ht="13.2" hidden="false" customHeight="false" outlineLevel="0" collapsed="false">
      <c r="A3043" s="20" t="s">
        <v>1495</v>
      </c>
      <c r="B3043" s="21" t="n">
        <v>26923</v>
      </c>
      <c r="C3043" s="22" t="n">
        <v>11.9592942515652</v>
      </c>
      <c r="D3043" s="23" t="n">
        <v>0.042</v>
      </c>
      <c r="E3043" s="22" t="n">
        <f aca="false">(C3043+D3043*7)*1.14</f>
        <v>13.9687554467843</v>
      </c>
      <c r="F3043" s="24" t="n">
        <f aca="false">(C3043+D3043*10)*1.14</f>
        <v>14.1123954467843</v>
      </c>
    </row>
    <row r="3044" customFormat="false" ht="13.2" hidden="false" customHeight="false" outlineLevel="0" collapsed="false">
      <c r="A3044" s="20" t="s">
        <v>1496</v>
      </c>
      <c r="B3044" s="21" t="n">
        <v>26924</v>
      </c>
      <c r="C3044" s="22" t="n">
        <v>4.92853727945361</v>
      </c>
      <c r="D3044" s="23" t="n">
        <v>0.039</v>
      </c>
      <c r="E3044" s="22" t="n">
        <f aca="false">(C3044+D3044*7)*1.14</f>
        <v>5.92975249857712</v>
      </c>
      <c r="F3044" s="24" t="n">
        <f aca="false">(C3044+D3044*10)*1.14</f>
        <v>6.06313249857712</v>
      </c>
    </row>
    <row r="3045" customFormat="false" ht="13.2" hidden="false" customHeight="false" outlineLevel="0" collapsed="false">
      <c r="A3045" s="20" t="e">
        <f aca="false">NA()</f>
        <v>#N/A</v>
      </c>
      <c r="B3045" s="21" t="n">
        <v>26925</v>
      </c>
      <c r="C3045" s="22" t="n">
        <v>4.66381331815595</v>
      </c>
      <c r="D3045" s="23" t="n">
        <v>0.04</v>
      </c>
      <c r="E3045" s="22" t="n">
        <f aca="false">(C3045+D3045*7)*1.14</f>
        <v>5.63594718269778</v>
      </c>
      <c r="F3045" s="24" t="n">
        <f aca="false">(C3045+D3045*10)*1.14</f>
        <v>5.77274718269778</v>
      </c>
    </row>
    <row r="3046" customFormat="false" ht="13.2" hidden="false" customHeight="false" outlineLevel="0" collapsed="false">
      <c r="A3046" s="20" t="s">
        <v>1497</v>
      </c>
      <c r="B3046" s="21" t="n">
        <v>26927</v>
      </c>
      <c r="C3046" s="22" t="n">
        <v>6.3455890722823</v>
      </c>
      <c r="D3046" s="23" t="n">
        <v>0.039</v>
      </c>
      <c r="E3046" s="22" t="n">
        <f aca="false">(C3046+D3046*7)*1.14</f>
        <v>7.54519154240182</v>
      </c>
      <c r="F3046" s="24" t="n">
        <f aca="false">(C3046+D3046*10)*1.14</f>
        <v>7.67857154240182</v>
      </c>
    </row>
    <row r="3047" customFormat="false" ht="13.2" hidden="false" customHeight="false" outlineLevel="0" collapsed="false">
      <c r="A3047" s="20" t="e">
        <f aca="false">NA()</f>
        <v>#N/A</v>
      </c>
      <c r="B3047" s="21" t="n">
        <v>26928</v>
      </c>
      <c r="C3047" s="22" t="n">
        <v>4.66381331815595</v>
      </c>
      <c r="D3047" s="23" t="n">
        <v>0.039</v>
      </c>
      <c r="E3047" s="22" t="n">
        <f aca="false">(C3047+D3047*7)*1.14</f>
        <v>5.62796718269778</v>
      </c>
      <c r="F3047" s="24" t="n">
        <f aca="false">(C3047+D3047*10)*1.14</f>
        <v>5.76134718269778</v>
      </c>
    </row>
    <row r="3048" customFormat="false" ht="13.2" hidden="false" customHeight="false" outlineLevel="0" collapsed="false">
      <c r="A3048" s="20" t="s">
        <v>1498</v>
      </c>
      <c r="B3048" s="21" t="n">
        <v>26929</v>
      </c>
      <c r="C3048" s="22" t="n">
        <v>8.87603870233352</v>
      </c>
      <c r="D3048" s="23" t="n">
        <v>0.048</v>
      </c>
      <c r="E3048" s="22" t="n">
        <f aca="false">(C3048+D3048*7)*1.14</f>
        <v>10.5017241206602</v>
      </c>
      <c r="F3048" s="24" t="n">
        <f aca="false">(C3048+D3048*10)*1.14</f>
        <v>10.6658841206602</v>
      </c>
    </row>
    <row r="3049" customFormat="false" ht="13.2" hidden="false" customHeight="false" outlineLevel="0" collapsed="false">
      <c r="A3049" s="20" t="s">
        <v>1499</v>
      </c>
      <c r="B3049" s="21" t="n">
        <v>26946</v>
      </c>
      <c r="C3049" s="22" t="n">
        <v>21.1156289129198</v>
      </c>
      <c r="D3049" s="23" t="n">
        <v>0.072</v>
      </c>
      <c r="E3049" s="22" t="n">
        <f aca="false">(C3049+D3049*7)*1.14</f>
        <v>24.6463769607285</v>
      </c>
      <c r="F3049" s="24" t="n">
        <f aca="false">(C3049+D3049*10)*1.14</f>
        <v>24.8926169607285</v>
      </c>
    </row>
    <row r="3050" customFormat="false" ht="13.2" hidden="false" customHeight="false" outlineLevel="0" collapsed="false">
      <c r="A3050" s="20" t="s">
        <v>1500</v>
      </c>
      <c r="B3050" s="21" t="n">
        <v>26947</v>
      </c>
      <c r="C3050" s="22" t="n">
        <v>15.5019237336369</v>
      </c>
      <c r="D3050" s="23" t="n">
        <v>0.076</v>
      </c>
      <c r="E3050" s="22" t="n">
        <f aca="false">(C3050+D3050*7)*1.14</f>
        <v>18.278673056346</v>
      </c>
      <c r="F3050" s="24" t="n">
        <f aca="false">(C3050+D3050*10)*1.14</f>
        <v>18.538593056346</v>
      </c>
    </row>
    <row r="3051" customFormat="false" ht="13.2" hidden="false" customHeight="false" outlineLevel="0" collapsed="false">
      <c r="A3051" s="20" t="s">
        <v>1501</v>
      </c>
      <c r="B3051" s="21" t="n">
        <v>26948</v>
      </c>
      <c r="C3051" s="22" t="n">
        <v>21.1156289129198</v>
      </c>
      <c r="D3051" s="23" t="n">
        <v>0.076</v>
      </c>
      <c r="E3051" s="22" t="n">
        <f aca="false">(C3051+D3051*7)*1.14</f>
        <v>24.6782969607285</v>
      </c>
      <c r="F3051" s="24" t="n">
        <f aca="false">(C3051+D3051*10)*1.14</f>
        <v>24.9382169607285</v>
      </c>
    </row>
    <row r="3052" customFormat="false" ht="13.2" hidden="false" customHeight="false" outlineLevel="0" collapsed="false">
      <c r="A3052" s="20" t="e">
        <f aca="false">NA()</f>
        <v>#N/A</v>
      </c>
      <c r="B3052" s="21" t="n">
        <v>26949</v>
      </c>
      <c r="C3052" s="22" t="n">
        <v>27.2977120091064</v>
      </c>
      <c r="D3052" s="23" t="n">
        <v>0.121</v>
      </c>
      <c r="E3052" s="22" t="n">
        <f aca="false">(C3052+D3052*7)*1.14</f>
        <v>32.0849716903813</v>
      </c>
      <c r="F3052" s="24" t="n">
        <f aca="false">(C3052+D3052*10)*1.14</f>
        <v>32.4987916903813</v>
      </c>
    </row>
    <row r="3053" customFormat="false" ht="13.2" hidden="false" customHeight="false" outlineLevel="0" collapsed="false">
      <c r="A3053" s="20" t="s">
        <v>1502</v>
      </c>
      <c r="B3053" s="21" t="n">
        <v>26960</v>
      </c>
      <c r="C3053" s="22" t="n">
        <v>30.5989755264656</v>
      </c>
      <c r="D3053" s="23" t="n">
        <v>0.078</v>
      </c>
      <c r="E3053" s="22" t="n">
        <f aca="false">(C3053+D3053*7)*1.14</f>
        <v>35.5052721001707</v>
      </c>
      <c r="F3053" s="24" t="n">
        <f aca="false">(C3053+D3053*10)*1.14</f>
        <v>35.7720321001707</v>
      </c>
    </row>
    <row r="3054" customFormat="false" ht="13.2" hidden="false" customHeight="false" outlineLevel="0" collapsed="false">
      <c r="A3054" s="20" t="s">
        <v>1503</v>
      </c>
      <c r="B3054" s="21" t="n">
        <v>26963</v>
      </c>
      <c r="C3054" s="22" t="n">
        <v>33.7990210586226</v>
      </c>
      <c r="D3054" s="23" t="n">
        <v>0.079</v>
      </c>
      <c r="E3054" s="22" t="n">
        <f aca="false">(C3054+D3054*7)*1.14</f>
        <v>39.1613040068298</v>
      </c>
      <c r="F3054" s="24" t="n">
        <f aca="false">(C3054+D3054*10)*1.14</f>
        <v>39.4314840068298</v>
      </c>
    </row>
    <row r="3055" customFormat="false" ht="13.2" hidden="false" customHeight="false" outlineLevel="0" collapsed="false">
      <c r="A3055" s="20" t="e">
        <f aca="false">NA()</f>
        <v>#N/A</v>
      </c>
      <c r="B3055" s="21" t="n">
        <v>26969</v>
      </c>
      <c r="C3055" s="22" t="n">
        <v>35.659874786568</v>
      </c>
      <c r="D3055" s="23" t="n">
        <v>0.085</v>
      </c>
      <c r="E3055" s="22" t="n">
        <f aca="false">(C3055+D3055*7)*1.14</f>
        <v>41.3305572566875</v>
      </c>
      <c r="F3055" s="24" t="n">
        <f aca="false">(C3055+D3055*10)*1.14</f>
        <v>41.6212572566875</v>
      </c>
    </row>
    <row r="3056" customFormat="false" ht="13.2" hidden="false" customHeight="false" outlineLevel="0" collapsed="false">
      <c r="A3056" s="20" t="s">
        <v>1504</v>
      </c>
      <c r="B3056" s="21" t="n">
        <v>26970</v>
      </c>
      <c r="C3056" s="22" t="n">
        <v>2.81074558907228</v>
      </c>
      <c r="D3056" s="23" t="n">
        <v>0.021</v>
      </c>
      <c r="E3056" s="22" t="n">
        <f aca="false">(C3056+D3056*7)*1.14</f>
        <v>3.3718299715424</v>
      </c>
      <c r="F3056" s="24" t="n">
        <f aca="false">(C3056+D3056*10)*1.14</f>
        <v>3.4436499715424</v>
      </c>
    </row>
    <row r="3057" customFormat="false" ht="13.2" hidden="false" customHeight="false" outlineLevel="0" collapsed="false">
      <c r="A3057" s="20" t="e">
        <f aca="false">NA()</f>
        <v>#N/A</v>
      </c>
      <c r="B3057" s="21" t="n">
        <v>26971</v>
      </c>
      <c r="C3057" s="22" t="n">
        <v>35.659874786568</v>
      </c>
      <c r="D3057" s="23" t="n">
        <v>0.084</v>
      </c>
      <c r="E3057" s="22" t="n">
        <f aca="false">(C3057+D3057*7)*1.14</f>
        <v>41.3225772566875</v>
      </c>
      <c r="F3057" s="24" t="n">
        <f aca="false">(C3057+D3057*10)*1.14</f>
        <v>41.6098572566875</v>
      </c>
    </row>
    <row r="3058" customFormat="false" ht="13.2" hidden="false" customHeight="false" outlineLevel="0" collapsed="false">
      <c r="A3058" s="20" t="s">
        <v>1505</v>
      </c>
      <c r="B3058" s="21" t="n">
        <v>26975</v>
      </c>
      <c r="C3058" s="22" t="n">
        <v>5.59813318155948</v>
      </c>
      <c r="D3058" s="23" t="n">
        <v>0.033</v>
      </c>
      <c r="E3058" s="22" t="n">
        <f aca="false">(C3058+D3058*7)*1.14</f>
        <v>6.6452118269778</v>
      </c>
      <c r="F3058" s="24" t="n">
        <f aca="false">(C3058+D3058*10)*1.14</f>
        <v>6.7580718269778</v>
      </c>
    </row>
    <row r="3059" customFormat="false" ht="13.2" hidden="false" customHeight="false" outlineLevel="0" collapsed="false">
      <c r="A3059" s="20" t="s">
        <v>1506</v>
      </c>
      <c r="B3059" s="21" t="n">
        <v>26976</v>
      </c>
      <c r="C3059" s="22" t="n">
        <v>5.62149117814456</v>
      </c>
      <c r="D3059" s="23" t="n">
        <v>0.053</v>
      </c>
      <c r="E3059" s="22" t="n">
        <f aca="false">(C3059+D3059*7)*1.14</f>
        <v>6.8314399430848</v>
      </c>
      <c r="F3059" s="24" t="n">
        <f aca="false">(C3059+D3059*10)*1.14</f>
        <v>7.0126999430848</v>
      </c>
    </row>
    <row r="3060" customFormat="false" ht="13.2" hidden="false" customHeight="false" outlineLevel="0" collapsed="false">
      <c r="A3060" s="20" t="s">
        <v>1507</v>
      </c>
      <c r="B3060" s="21" t="n">
        <v>26979</v>
      </c>
      <c r="C3060" s="22" t="n">
        <v>35.3873648264087</v>
      </c>
      <c r="D3060" s="23" t="n">
        <v>0.085</v>
      </c>
      <c r="E3060" s="22" t="n">
        <f aca="false">(C3060+D3060*7)*1.14</f>
        <v>41.0198959021059</v>
      </c>
      <c r="F3060" s="24" t="n">
        <f aca="false">(C3060+D3060*10)*1.14</f>
        <v>41.3105959021059</v>
      </c>
    </row>
    <row r="3061" customFormat="false" ht="13.2" hidden="false" customHeight="false" outlineLevel="0" collapsed="false">
      <c r="A3061" s="20" t="e">
        <f aca="false">NA()</f>
        <v>#N/A</v>
      </c>
      <c r="B3061" s="21" t="n">
        <v>26980</v>
      </c>
      <c r="C3061" s="22" t="n">
        <v>65.2388844621514</v>
      </c>
      <c r="D3061" s="23" t="n">
        <v>0</v>
      </c>
      <c r="E3061" s="22" t="n">
        <f aca="false">(C3061+D3061*7)*1.14</f>
        <v>74.3723282868526</v>
      </c>
      <c r="F3061" s="24" t="n">
        <f aca="false">(C3061+D3061*10)*1.14</f>
        <v>74.3723282868526</v>
      </c>
    </row>
    <row r="3062" customFormat="false" ht="13.2" hidden="false" customHeight="false" outlineLevel="0" collapsed="false">
      <c r="A3062" s="20" t="s">
        <v>1508</v>
      </c>
      <c r="B3062" s="21" t="n">
        <v>26981</v>
      </c>
      <c r="C3062" s="22" t="n">
        <v>5.69935116676153</v>
      </c>
      <c r="D3062" s="23" t="n">
        <v>0.017</v>
      </c>
      <c r="E3062" s="22" t="n">
        <f aca="false">(C3062+D3062*7)*1.14</f>
        <v>6.63292033010814</v>
      </c>
      <c r="F3062" s="24" t="n">
        <f aca="false">(C3062+D3062*10)*1.14</f>
        <v>6.69106033010814</v>
      </c>
    </row>
    <row r="3063" customFormat="false" ht="13.2" hidden="false" customHeight="false" outlineLevel="0" collapsed="false">
      <c r="A3063" s="20" t="s">
        <v>1509</v>
      </c>
      <c r="B3063" s="21" t="n">
        <v>26996</v>
      </c>
      <c r="C3063" s="22" t="n">
        <v>15.7588616960728</v>
      </c>
      <c r="D3063" s="23" t="n">
        <v>0.143</v>
      </c>
      <c r="E3063" s="22" t="n">
        <f aca="false">(C3063+D3063*7)*1.14</f>
        <v>19.106242333523</v>
      </c>
      <c r="F3063" s="24" t="n">
        <f aca="false">(C3063+D3063*10)*1.14</f>
        <v>19.595302333523</v>
      </c>
    </row>
    <row r="3064" customFormat="false" ht="13.2" hidden="false" customHeight="false" outlineLevel="0" collapsed="false">
      <c r="A3064" s="20" t="e">
        <f aca="false">NA()</f>
        <v>#N/A</v>
      </c>
      <c r="B3064" s="21" t="n">
        <v>26999</v>
      </c>
      <c r="C3064" s="22" t="n">
        <v>13.4152760387023</v>
      </c>
      <c r="D3064" s="23" t="n">
        <v>0.06</v>
      </c>
      <c r="E3064" s="22" t="n">
        <f aca="false">(C3064+D3064*7)*1.14</f>
        <v>15.7722146841207</v>
      </c>
      <c r="F3064" s="24" t="n">
        <f aca="false">(C3064+D3064*10)*1.14</f>
        <v>15.9774146841207</v>
      </c>
    </row>
    <row r="3065" customFormat="false" ht="13.2" hidden="false" customHeight="false" outlineLevel="0" collapsed="false">
      <c r="A3065" s="20" t="e">
        <f aca="false">NA()</f>
        <v>#N/A</v>
      </c>
      <c r="B3065" s="21" t="n">
        <v>27000</v>
      </c>
      <c r="C3065" s="22" t="n">
        <v>4.38351735913489</v>
      </c>
      <c r="D3065" s="23" t="n">
        <v>0</v>
      </c>
      <c r="E3065" s="22" t="n">
        <f aca="false">(C3065+D3065*7)*1.14</f>
        <v>4.99720978941377</v>
      </c>
      <c r="F3065" s="24" t="n">
        <f aca="false">(C3065+D3065*10)*1.14</f>
        <v>4.99720978941377</v>
      </c>
    </row>
    <row r="3066" customFormat="false" ht="13.2" hidden="false" customHeight="false" outlineLevel="0" collapsed="false">
      <c r="A3066" s="20" t="e">
        <f aca="false">NA()</f>
        <v>#N/A</v>
      </c>
      <c r="B3066" s="21" t="n">
        <v>27008</v>
      </c>
      <c r="C3066" s="22" t="n">
        <v>4.29008537279454</v>
      </c>
      <c r="D3066" s="23" t="n">
        <v>0</v>
      </c>
      <c r="E3066" s="22" t="n">
        <f aca="false">(C3066+D3066*7)*1.14</f>
        <v>4.89069732498577</v>
      </c>
      <c r="F3066" s="24" t="n">
        <f aca="false">(C3066+D3066*10)*1.14</f>
        <v>4.89069732498577</v>
      </c>
    </row>
    <row r="3067" customFormat="false" ht="13.2" hidden="false" customHeight="false" outlineLevel="0" collapsed="false">
      <c r="A3067" s="20" t="e">
        <f aca="false">NA()</f>
        <v>#N/A</v>
      </c>
      <c r="B3067" s="21" t="n">
        <v>27017</v>
      </c>
      <c r="C3067" s="22" t="n">
        <v>4.29008537279454</v>
      </c>
      <c r="D3067" s="23" t="n">
        <v>0</v>
      </c>
      <c r="E3067" s="22" t="n">
        <f aca="false">(C3067+D3067*7)*1.14</f>
        <v>4.89069732498577</v>
      </c>
      <c r="F3067" s="24" t="n">
        <f aca="false">(C3067+D3067*10)*1.14</f>
        <v>4.89069732498577</v>
      </c>
    </row>
    <row r="3068" customFormat="false" ht="13.2" hidden="false" customHeight="false" outlineLevel="0" collapsed="false">
      <c r="A3068" s="20" t="e">
        <f aca="false">NA()</f>
        <v>#N/A</v>
      </c>
      <c r="B3068" s="21" t="n">
        <v>27019</v>
      </c>
      <c r="C3068" s="22" t="n">
        <v>5.59034718269778</v>
      </c>
      <c r="D3068" s="23" t="n">
        <v>0</v>
      </c>
      <c r="E3068" s="22" t="n">
        <f aca="false">(C3068+D3068*7)*1.14</f>
        <v>6.37299578827547</v>
      </c>
      <c r="F3068" s="24" t="n">
        <f aca="false">(C3068+D3068*10)*1.14</f>
        <v>6.37299578827547</v>
      </c>
    </row>
    <row r="3069" customFormat="false" ht="13.2" hidden="false" customHeight="false" outlineLevel="0" collapsed="false">
      <c r="A3069" s="20" t="e">
        <f aca="false">NA()</f>
        <v>#N/A</v>
      </c>
      <c r="B3069" s="21" t="n">
        <v>27021</v>
      </c>
      <c r="C3069" s="22" t="n">
        <v>3.176687535572</v>
      </c>
      <c r="D3069" s="23" t="n">
        <v>0</v>
      </c>
      <c r="E3069" s="22" t="n">
        <f aca="false">(C3069+D3069*7)*1.14</f>
        <v>3.62142379055208</v>
      </c>
      <c r="F3069" s="24" t="n">
        <f aca="false">(C3069+D3069*10)*1.14</f>
        <v>3.62142379055208</v>
      </c>
    </row>
    <row r="3070" customFormat="false" ht="13.2" hidden="false" customHeight="false" outlineLevel="0" collapsed="false">
      <c r="A3070" s="20" t="e">
        <f aca="false">NA()</f>
        <v>#N/A</v>
      </c>
      <c r="B3070" s="21" t="n">
        <v>27029</v>
      </c>
      <c r="C3070" s="22" t="n">
        <v>5.59034718269778</v>
      </c>
      <c r="D3070" s="23" t="n">
        <v>0</v>
      </c>
      <c r="E3070" s="22" t="n">
        <f aca="false">(C3070+D3070*7)*1.14</f>
        <v>6.37299578827547</v>
      </c>
      <c r="F3070" s="24" t="n">
        <f aca="false">(C3070+D3070*10)*1.14</f>
        <v>6.37299578827547</v>
      </c>
    </row>
    <row r="3071" customFormat="false" ht="13.2" hidden="false" customHeight="false" outlineLevel="0" collapsed="false">
      <c r="A3071" s="20" t="e">
        <f aca="false">NA()</f>
        <v>#N/A</v>
      </c>
      <c r="B3071" s="21" t="n">
        <v>27030</v>
      </c>
      <c r="C3071" s="22" t="n">
        <v>5.59034718269778</v>
      </c>
      <c r="D3071" s="23" t="n">
        <v>0</v>
      </c>
      <c r="E3071" s="22" t="n">
        <f aca="false">(C3071+D3071*7)*1.14</f>
        <v>6.37299578827547</v>
      </c>
      <c r="F3071" s="24" t="n">
        <f aca="false">(C3071+D3071*10)*1.14</f>
        <v>6.37299578827547</v>
      </c>
    </row>
    <row r="3072" customFormat="false" ht="13.2" hidden="false" customHeight="false" outlineLevel="0" collapsed="false">
      <c r="A3072" s="20" t="e">
        <f aca="false">NA()</f>
        <v>#N/A</v>
      </c>
      <c r="B3072" s="21" t="n">
        <v>27031</v>
      </c>
      <c r="C3072" s="22" t="n">
        <v>5.59034718269778</v>
      </c>
      <c r="D3072" s="23" t="n">
        <v>0</v>
      </c>
      <c r="E3072" s="22" t="n">
        <f aca="false">(C3072+D3072*7)*1.14</f>
        <v>6.37299578827547</v>
      </c>
      <c r="F3072" s="24" t="n">
        <f aca="false">(C3072+D3072*10)*1.14</f>
        <v>6.37299578827547</v>
      </c>
    </row>
    <row r="3073" customFormat="false" ht="13.2" hidden="false" customHeight="false" outlineLevel="0" collapsed="false">
      <c r="A3073" s="20" t="e">
        <f aca="false">NA()</f>
        <v>#N/A</v>
      </c>
      <c r="B3073" s="21" t="n">
        <v>27032</v>
      </c>
      <c r="C3073" s="22" t="n">
        <v>5.59034718269778</v>
      </c>
      <c r="D3073" s="23" t="n">
        <v>0</v>
      </c>
      <c r="E3073" s="22" t="n">
        <f aca="false">(C3073+D3073*7)*1.14</f>
        <v>6.37299578827547</v>
      </c>
      <c r="F3073" s="24" t="n">
        <f aca="false">(C3073+D3073*10)*1.14</f>
        <v>6.37299578827547</v>
      </c>
    </row>
    <row r="3074" customFormat="false" ht="13.2" hidden="false" customHeight="false" outlineLevel="0" collapsed="false">
      <c r="A3074" s="20" t="e">
        <f aca="false">NA()</f>
        <v>#N/A</v>
      </c>
      <c r="B3074" s="21" t="n">
        <v>27033</v>
      </c>
      <c r="C3074" s="22" t="n">
        <v>5.59034718269778</v>
      </c>
      <c r="D3074" s="23" t="n">
        <v>0</v>
      </c>
      <c r="E3074" s="22" t="n">
        <f aca="false">(C3074+D3074*7)*1.14</f>
        <v>6.37299578827547</v>
      </c>
      <c r="F3074" s="24" t="n">
        <f aca="false">(C3074+D3074*10)*1.14</f>
        <v>6.37299578827547</v>
      </c>
    </row>
    <row r="3075" customFormat="false" ht="13.2" hidden="false" customHeight="false" outlineLevel="0" collapsed="false">
      <c r="A3075" s="20" t="e">
        <f aca="false">NA()</f>
        <v>#N/A</v>
      </c>
      <c r="B3075" s="21" t="n">
        <v>27034</v>
      </c>
      <c r="C3075" s="22" t="n">
        <v>5.59034718269778</v>
      </c>
      <c r="D3075" s="23" t="n">
        <v>0</v>
      </c>
      <c r="E3075" s="22" t="n">
        <f aca="false">(C3075+D3075*7)*1.14</f>
        <v>6.37299578827547</v>
      </c>
      <c r="F3075" s="24" t="n">
        <f aca="false">(C3075+D3075*10)*1.14</f>
        <v>6.37299578827547</v>
      </c>
    </row>
    <row r="3076" customFormat="false" ht="13.2" hidden="false" customHeight="false" outlineLevel="0" collapsed="false">
      <c r="A3076" s="20" t="e">
        <f aca="false">NA()</f>
        <v>#N/A</v>
      </c>
      <c r="B3076" s="21" t="n">
        <v>27035</v>
      </c>
      <c r="C3076" s="22" t="n">
        <v>5.59034718269778</v>
      </c>
      <c r="D3076" s="23" t="n">
        <v>0</v>
      </c>
      <c r="E3076" s="22" t="n">
        <f aca="false">(C3076+D3076*7)*1.14</f>
        <v>6.37299578827547</v>
      </c>
      <c r="F3076" s="24" t="n">
        <f aca="false">(C3076+D3076*10)*1.14</f>
        <v>6.37299578827547</v>
      </c>
    </row>
    <row r="3077" customFormat="false" ht="13.2" hidden="false" customHeight="false" outlineLevel="0" collapsed="false">
      <c r="A3077" s="20" t="e">
        <f aca="false">NA()</f>
        <v>#N/A</v>
      </c>
      <c r="B3077" s="21" t="n">
        <v>27036</v>
      </c>
      <c r="C3077" s="22" t="n">
        <v>5.59034718269778</v>
      </c>
      <c r="D3077" s="23" t="n">
        <v>0</v>
      </c>
      <c r="E3077" s="22" t="n">
        <f aca="false">(C3077+D3077*7)*1.14</f>
        <v>6.37299578827547</v>
      </c>
      <c r="F3077" s="24" t="n">
        <f aca="false">(C3077+D3077*10)*1.14</f>
        <v>6.37299578827547</v>
      </c>
    </row>
    <row r="3078" customFormat="false" ht="13.2" hidden="false" customHeight="false" outlineLevel="0" collapsed="false">
      <c r="A3078" s="20" t="e">
        <f aca="false">NA()</f>
        <v>#N/A</v>
      </c>
      <c r="B3078" s="21" t="n">
        <v>27037</v>
      </c>
      <c r="C3078" s="22" t="n">
        <v>5.59034718269778</v>
      </c>
      <c r="D3078" s="23" t="n">
        <v>0</v>
      </c>
      <c r="E3078" s="22" t="n">
        <f aca="false">(C3078+D3078*7)*1.14</f>
        <v>6.37299578827547</v>
      </c>
      <c r="F3078" s="24" t="n">
        <f aca="false">(C3078+D3078*10)*1.14</f>
        <v>6.37299578827547</v>
      </c>
    </row>
    <row r="3079" customFormat="false" ht="13.2" hidden="false" customHeight="false" outlineLevel="0" collapsed="false">
      <c r="A3079" s="20" t="e">
        <f aca="false">NA()</f>
        <v>#N/A</v>
      </c>
      <c r="B3079" s="21" t="n">
        <v>27040</v>
      </c>
      <c r="C3079" s="22" t="n">
        <v>4.29008537279454</v>
      </c>
      <c r="D3079" s="23" t="n">
        <v>0</v>
      </c>
      <c r="E3079" s="22" t="n">
        <f aca="false">(C3079+D3079*7)*1.14</f>
        <v>4.89069732498577</v>
      </c>
      <c r="F3079" s="24" t="n">
        <f aca="false">(C3079+D3079*10)*1.14</f>
        <v>4.89069732498577</v>
      </c>
    </row>
    <row r="3080" customFormat="false" ht="13.2" hidden="false" customHeight="false" outlineLevel="0" collapsed="false">
      <c r="A3080" s="20" t="s">
        <v>1510</v>
      </c>
      <c r="B3080" s="21" t="n">
        <v>27046</v>
      </c>
      <c r="C3080" s="22" t="n">
        <v>14.116015936255</v>
      </c>
      <c r="D3080" s="23" t="n">
        <v>0.219</v>
      </c>
      <c r="E3080" s="22" t="n">
        <f aca="false">(C3080+D3080*7)*1.14</f>
        <v>17.8398781673307</v>
      </c>
      <c r="F3080" s="24" t="n">
        <f aca="false">(C3080+D3080*10)*1.14</f>
        <v>18.5888581673307</v>
      </c>
    </row>
    <row r="3081" customFormat="false" ht="13.2" hidden="false" customHeight="false" outlineLevel="0" collapsed="false">
      <c r="A3081" s="20" t="s">
        <v>1511</v>
      </c>
      <c r="B3081" s="21" t="n">
        <v>27047</v>
      </c>
      <c r="C3081" s="22" t="n">
        <v>12.8780421172453</v>
      </c>
      <c r="D3081" s="23" t="n">
        <v>0.296</v>
      </c>
      <c r="E3081" s="22" t="n">
        <f aca="false">(C3081+D3081*7)*1.14</f>
        <v>17.0430480136596</v>
      </c>
      <c r="F3081" s="24" t="n">
        <f aca="false">(C3081+D3081*10)*1.14</f>
        <v>18.0553680136596</v>
      </c>
    </row>
    <row r="3082" customFormat="false" ht="13.2" hidden="false" customHeight="false" outlineLevel="0" collapsed="false">
      <c r="A3082" s="20" t="s">
        <v>1512</v>
      </c>
      <c r="B3082" s="21" t="n">
        <v>27048</v>
      </c>
      <c r="C3082" s="22" t="n">
        <v>7.94171883892999</v>
      </c>
      <c r="D3082" s="23" t="n">
        <v>0.104</v>
      </c>
      <c r="E3082" s="22" t="n">
        <f aca="false">(C3082+D3082*7)*1.14</f>
        <v>9.88347947638019</v>
      </c>
      <c r="F3082" s="24" t="n">
        <f aca="false">(C3082+D3082*10)*1.14</f>
        <v>10.2391594763802</v>
      </c>
    </row>
    <row r="3083" customFormat="false" ht="13.2" hidden="false" customHeight="false" outlineLevel="0" collapsed="false">
      <c r="A3083" s="20" t="s">
        <v>1513</v>
      </c>
      <c r="B3083" s="21" t="n">
        <v>27052</v>
      </c>
      <c r="C3083" s="22" t="n">
        <v>1.62727376209448</v>
      </c>
      <c r="D3083" s="23" t="n">
        <v>0.062</v>
      </c>
      <c r="E3083" s="22" t="n">
        <f aca="false">(C3083+D3083*7)*1.14</f>
        <v>2.34985208878771</v>
      </c>
      <c r="F3083" s="24" t="n">
        <f aca="false">(C3083+D3083*10)*1.14</f>
        <v>2.56189208878771</v>
      </c>
    </row>
    <row r="3084" customFormat="false" ht="13.2" hidden="false" customHeight="false" outlineLevel="0" collapsed="false">
      <c r="A3084" s="20" t="s">
        <v>1514</v>
      </c>
      <c r="B3084" s="21" t="n">
        <v>27060</v>
      </c>
      <c r="C3084" s="22" t="n">
        <v>7.80157085941946</v>
      </c>
      <c r="D3084" s="23" t="n">
        <v>0.022</v>
      </c>
      <c r="E3084" s="22" t="n">
        <f aca="false">(C3084+D3084*7)*1.14</f>
        <v>9.06935077973819</v>
      </c>
      <c r="F3084" s="24" t="n">
        <f aca="false">(C3084+D3084*10)*1.14</f>
        <v>9.14459077973819</v>
      </c>
    </row>
    <row r="3085" customFormat="false" ht="13.2" hidden="false" customHeight="false" outlineLevel="0" collapsed="false">
      <c r="A3085" s="20" t="s">
        <v>1515</v>
      </c>
      <c r="B3085" s="21" t="n">
        <v>27062</v>
      </c>
      <c r="C3085" s="22" t="n">
        <v>1.65063175867957</v>
      </c>
      <c r="D3085" s="23" t="n">
        <v>0.012</v>
      </c>
      <c r="E3085" s="22" t="n">
        <f aca="false">(C3085+D3085*7)*1.14</f>
        <v>1.97748020489471</v>
      </c>
      <c r="F3085" s="24" t="n">
        <f aca="false">(C3085+D3085*10)*1.14</f>
        <v>2.01852020489471</v>
      </c>
    </row>
    <row r="3086" customFormat="false" ht="13.2" hidden="false" customHeight="false" outlineLevel="0" collapsed="false">
      <c r="A3086" s="20" t="e">
        <f aca="false">NA()</f>
        <v>#N/A</v>
      </c>
      <c r="B3086" s="21" t="n">
        <v>27109</v>
      </c>
      <c r="C3086" s="22" t="n">
        <v>9.90379055207741</v>
      </c>
      <c r="D3086" s="23" t="n">
        <v>0.073</v>
      </c>
      <c r="E3086" s="22" t="n">
        <f aca="false">(C3086+D3086*7)*1.14</f>
        <v>11.8728612293682</v>
      </c>
      <c r="F3086" s="24" t="n">
        <f aca="false">(C3086+D3086*10)*1.14</f>
        <v>12.1225212293682</v>
      </c>
    </row>
    <row r="3087" customFormat="false" ht="13.2" hidden="false" customHeight="false" outlineLevel="0" collapsed="false">
      <c r="A3087" s="20" t="s">
        <v>1516</v>
      </c>
      <c r="B3087" s="21" t="n">
        <v>27132</v>
      </c>
      <c r="C3087" s="22" t="n">
        <v>21.3881388730791</v>
      </c>
      <c r="D3087" s="23" t="n">
        <v>0.048</v>
      </c>
      <c r="E3087" s="22" t="n">
        <f aca="false">(C3087+D3087*7)*1.14</f>
        <v>24.7655183153102</v>
      </c>
      <c r="F3087" s="24" t="n">
        <f aca="false">(C3087+D3087*10)*1.14</f>
        <v>24.9296783153102</v>
      </c>
    </row>
    <row r="3088" customFormat="false" ht="13.2" hidden="false" customHeight="false" outlineLevel="0" collapsed="false">
      <c r="A3088" s="20" t="s">
        <v>1517</v>
      </c>
      <c r="B3088" s="21" t="n">
        <v>27135</v>
      </c>
      <c r="C3088" s="22" t="n">
        <v>31.9926693227092</v>
      </c>
      <c r="D3088" s="23" t="n">
        <v>0.049</v>
      </c>
      <c r="E3088" s="22" t="n">
        <f aca="false">(C3088+D3088*7)*1.14</f>
        <v>36.8626630278884</v>
      </c>
      <c r="F3088" s="24" t="n">
        <f aca="false">(C3088+D3088*10)*1.14</f>
        <v>37.0302430278884</v>
      </c>
    </row>
    <row r="3089" customFormat="false" ht="13.2" hidden="false" customHeight="false" outlineLevel="0" collapsed="false">
      <c r="A3089" s="20" t="s">
        <v>1518</v>
      </c>
      <c r="B3089" s="21" t="n">
        <v>27136</v>
      </c>
      <c r="C3089" s="22" t="n">
        <v>15.8289356858281</v>
      </c>
      <c r="D3089" s="23" t="n">
        <v>0.091</v>
      </c>
      <c r="E3089" s="22" t="n">
        <f aca="false">(C3089+D3089*7)*1.14</f>
        <v>18.771166681844</v>
      </c>
      <c r="F3089" s="24" t="n">
        <f aca="false">(C3089+D3089*10)*1.14</f>
        <v>19.082386681844</v>
      </c>
    </row>
    <row r="3090" customFormat="false" ht="13.2" hidden="false" customHeight="false" outlineLevel="0" collapsed="false">
      <c r="A3090" s="20" t="s">
        <v>1519</v>
      </c>
      <c r="B3090" s="21" t="n">
        <v>27145</v>
      </c>
      <c r="C3090" s="22" t="n">
        <v>7.1397609561753</v>
      </c>
      <c r="D3090" s="23" t="n">
        <v>0.008</v>
      </c>
      <c r="E3090" s="22" t="n">
        <f aca="false">(C3090+D3090*7)*1.14</f>
        <v>8.20316749003984</v>
      </c>
      <c r="F3090" s="24" t="n">
        <f aca="false">(C3090+D3090*10)*1.14</f>
        <v>8.23052749003984</v>
      </c>
    </row>
    <row r="3091" customFormat="false" ht="13.2" hidden="false" customHeight="false" outlineLevel="0" collapsed="false">
      <c r="A3091" s="20" t="e">
        <f aca="false">NA()</f>
        <v>#N/A</v>
      </c>
      <c r="B3091" s="21" t="n">
        <v>27275</v>
      </c>
      <c r="C3091" s="22" t="n">
        <v>156.475219123506</v>
      </c>
      <c r="D3091" s="23" t="n">
        <v>0</v>
      </c>
      <c r="E3091" s="22" t="n">
        <f aca="false">(C3091+D3091*7)*1.14</f>
        <v>178.381749800797</v>
      </c>
      <c r="F3091" s="24" t="n">
        <f aca="false">(C3091+D3091*10)*1.14</f>
        <v>178.381749800797</v>
      </c>
    </row>
    <row r="3092" customFormat="false" ht="13.2" hidden="false" customHeight="false" outlineLevel="0" collapsed="false">
      <c r="A3092" s="20" t="e">
        <f aca="false">NA()</f>
        <v>#N/A</v>
      </c>
      <c r="B3092" s="21" t="n">
        <v>27454</v>
      </c>
      <c r="C3092" s="22" t="n">
        <v>39.6463062037564</v>
      </c>
      <c r="D3092" s="23" t="n">
        <v>0</v>
      </c>
      <c r="E3092" s="22" t="n">
        <f aca="false">(C3092+D3092*7)*1.14</f>
        <v>45.1967890722823</v>
      </c>
      <c r="F3092" s="24" t="n">
        <f aca="false">(C3092+D3092*10)*1.14</f>
        <v>45.1967890722823</v>
      </c>
    </row>
    <row r="3093" customFormat="false" ht="13.2" hidden="false" customHeight="false" outlineLevel="0" collapsed="false">
      <c r="A3093" s="20" t="e">
        <f aca="false">NA()</f>
        <v>#N/A</v>
      </c>
      <c r="B3093" s="21" t="n">
        <v>27885</v>
      </c>
      <c r="C3093" s="22" t="n">
        <v>5.06868525896414</v>
      </c>
      <c r="D3093" s="23" t="n">
        <v>0.11</v>
      </c>
      <c r="E3093" s="22" t="n">
        <f aca="false">(C3093+D3093*7)*1.14</f>
        <v>6.65610119521912</v>
      </c>
      <c r="F3093" s="24" t="n">
        <f aca="false">(C3093+D3093*10)*1.14</f>
        <v>7.03230119521912</v>
      </c>
    </row>
    <row r="3094" customFormat="false" ht="13.2" hidden="false" customHeight="false" outlineLevel="0" collapsed="false">
      <c r="A3094" s="20" t="e">
        <f aca="false">NA()</f>
        <v>#N/A</v>
      </c>
      <c r="B3094" s="21" t="n">
        <v>27891</v>
      </c>
      <c r="C3094" s="22" t="n">
        <v>4.9596812749004</v>
      </c>
      <c r="D3094" s="23" t="n">
        <v>0.114</v>
      </c>
      <c r="E3094" s="22" t="n">
        <f aca="false">(C3094+D3094*7)*1.14</f>
        <v>6.56375665338645</v>
      </c>
      <c r="F3094" s="24" t="n">
        <f aca="false">(C3094+D3094*10)*1.14</f>
        <v>6.95363665338645</v>
      </c>
    </row>
    <row r="3095" customFormat="false" ht="13.2" hidden="false" customHeight="false" outlineLevel="0" collapsed="false">
      <c r="A3095" s="20" t="e">
        <f aca="false">NA()</f>
        <v>#N/A</v>
      </c>
      <c r="B3095" s="21" t="n">
        <v>27898</v>
      </c>
      <c r="C3095" s="22" t="n">
        <v>10.1062265224815</v>
      </c>
      <c r="D3095" s="23" t="n">
        <v>0.219</v>
      </c>
      <c r="E3095" s="22" t="n">
        <f aca="false">(C3095+D3095*7)*1.14</f>
        <v>13.2687182356289</v>
      </c>
      <c r="F3095" s="24" t="n">
        <f aca="false">(C3095+D3095*10)*1.14</f>
        <v>14.0176982356289</v>
      </c>
    </row>
    <row r="3096" customFormat="false" ht="13.2" hidden="false" customHeight="false" outlineLevel="0" collapsed="false">
      <c r="A3096" s="20" t="e">
        <f aca="false">NA()</f>
        <v>#N/A</v>
      </c>
      <c r="B3096" s="21" t="n">
        <v>27903</v>
      </c>
      <c r="C3096" s="22" t="n">
        <v>10.3553784860558</v>
      </c>
      <c r="D3096" s="23" t="n">
        <v>0.227</v>
      </c>
      <c r="E3096" s="22" t="n">
        <f aca="false">(C3096+D3096*7)*1.14</f>
        <v>13.6165914741036</v>
      </c>
      <c r="F3096" s="24" t="n">
        <f aca="false">(C3096+D3096*10)*1.14</f>
        <v>14.3929314741036</v>
      </c>
    </row>
    <row r="3097" customFormat="false" ht="13.2" hidden="false" customHeight="false" outlineLevel="0" collapsed="false">
      <c r="A3097" s="20" t="e">
        <f aca="false">NA()</f>
        <v>#N/A</v>
      </c>
      <c r="B3097" s="21" t="n">
        <v>27904</v>
      </c>
      <c r="C3097" s="22" t="n">
        <v>10.3553784860558</v>
      </c>
      <c r="D3097" s="23" t="n">
        <v>0.23</v>
      </c>
      <c r="E3097" s="22" t="n">
        <f aca="false">(C3097+D3097*7)*1.14</f>
        <v>13.6405314741036</v>
      </c>
      <c r="F3097" s="24" t="n">
        <f aca="false">(C3097+D3097*10)*1.14</f>
        <v>14.4271314741036</v>
      </c>
    </row>
    <row r="3098" customFormat="false" ht="13.2" hidden="false" customHeight="false" outlineLevel="0" collapsed="false">
      <c r="A3098" s="20" t="e">
        <f aca="false">NA()</f>
        <v>#N/A</v>
      </c>
      <c r="B3098" s="21" t="n">
        <v>27911</v>
      </c>
      <c r="C3098" s="22" t="n">
        <v>10.1062265224815</v>
      </c>
      <c r="D3098" s="23" t="n">
        <v>0.221</v>
      </c>
      <c r="E3098" s="22" t="n">
        <f aca="false">(C3098+D3098*7)*1.14</f>
        <v>13.2846782356289</v>
      </c>
      <c r="F3098" s="24" t="n">
        <f aca="false">(C3098+D3098*10)*1.14</f>
        <v>14.0404982356289</v>
      </c>
    </row>
    <row r="3099" customFormat="false" ht="13.2" hidden="false" customHeight="false" outlineLevel="0" collapsed="false">
      <c r="A3099" s="20" t="e">
        <f aca="false">NA()</f>
        <v>#N/A</v>
      </c>
      <c r="B3099" s="21" t="n">
        <v>27916</v>
      </c>
      <c r="C3099" s="22" t="n">
        <v>9.17969265793967</v>
      </c>
      <c r="D3099" s="23" t="n">
        <v>0.229</v>
      </c>
      <c r="E3099" s="22" t="n">
        <f aca="false">(C3099+D3099*7)*1.14</f>
        <v>12.2922696300512</v>
      </c>
      <c r="F3099" s="24" t="n">
        <f aca="false">(C3099+D3099*10)*1.14</f>
        <v>13.0754496300512</v>
      </c>
    </row>
    <row r="3100" customFormat="false" ht="13.2" hidden="false" customHeight="false" outlineLevel="0" collapsed="false">
      <c r="A3100" s="20" t="e">
        <f aca="false">NA()</f>
        <v>#N/A</v>
      </c>
      <c r="B3100" s="21" t="n">
        <v>27917</v>
      </c>
      <c r="C3100" s="22" t="n">
        <v>10.3553784860558</v>
      </c>
      <c r="D3100" s="23" t="n">
        <v>0.23</v>
      </c>
      <c r="E3100" s="22" t="n">
        <f aca="false">(C3100+D3100*7)*1.14</f>
        <v>13.6405314741036</v>
      </c>
      <c r="F3100" s="24" t="n">
        <f aca="false">(C3100+D3100*10)*1.14</f>
        <v>14.4271314741036</v>
      </c>
    </row>
    <row r="3101" customFormat="false" ht="13.2" hidden="false" customHeight="false" outlineLevel="0" collapsed="false">
      <c r="A3101" s="20" t="e">
        <f aca="false">NA()</f>
        <v>#N/A</v>
      </c>
      <c r="B3101" s="21" t="n">
        <v>28000</v>
      </c>
      <c r="C3101" s="22" t="n">
        <v>170.91046101309</v>
      </c>
      <c r="D3101" s="23" t="n">
        <v>1.6</v>
      </c>
      <c r="E3101" s="22" t="n">
        <f aca="false">(C3101+D3101*7)*1.14</f>
        <v>207.605925554923</v>
      </c>
      <c r="F3101" s="24" t="n">
        <f aca="false">(C3101+D3101*10)*1.14</f>
        <v>213.077925554923</v>
      </c>
    </row>
    <row r="3102" customFormat="false" ht="13.2" hidden="false" customHeight="false" outlineLevel="0" collapsed="false">
      <c r="A3102" s="20" t="s">
        <v>1520</v>
      </c>
      <c r="B3102" s="21" t="n">
        <v>28034</v>
      </c>
      <c r="C3102" s="22" t="n">
        <v>14.116015936255</v>
      </c>
      <c r="D3102" s="23" t="n">
        <v>0.148</v>
      </c>
      <c r="E3102" s="22" t="n">
        <f aca="false">(C3102+D3102*7)*1.14</f>
        <v>17.2732981673307</v>
      </c>
      <c r="F3102" s="24" t="n">
        <f aca="false">(C3102+D3102*10)*1.14</f>
        <v>17.7794581673307</v>
      </c>
    </row>
    <row r="3103" customFormat="false" ht="13.2" hidden="false" customHeight="false" outlineLevel="0" collapsed="false">
      <c r="A3103" s="20" t="s">
        <v>1521</v>
      </c>
      <c r="B3103" s="21" t="n">
        <v>28040</v>
      </c>
      <c r="C3103" s="22" t="n">
        <v>7.00739897552646</v>
      </c>
      <c r="D3103" s="23" t="n">
        <v>0.126</v>
      </c>
      <c r="E3103" s="22" t="n">
        <f aca="false">(C3103+D3103*7)*1.14</f>
        <v>8.99391483210017</v>
      </c>
      <c r="F3103" s="24" t="n">
        <f aca="false">(C3103+D3103*10)*1.14</f>
        <v>9.42483483210017</v>
      </c>
    </row>
    <row r="3104" customFormat="false" ht="13.2" hidden="false" customHeight="false" outlineLevel="0" collapsed="false">
      <c r="A3104" s="20" t="e">
        <f aca="false">NA()</f>
        <v>#N/A</v>
      </c>
      <c r="B3104" s="21" t="n">
        <v>28041</v>
      </c>
      <c r="C3104" s="22" t="n">
        <v>17.4795674445077</v>
      </c>
      <c r="D3104" s="23" t="n">
        <v>0.21</v>
      </c>
      <c r="E3104" s="22" t="n">
        <f aca="false">(C3104+D3104*7)*1.14</f>
        <v>21.6025068867388</v>
      </c>
      <c r="F3104" s="24" t="n">
        <f aca="false">(C3104+D3104*10)*1.14</f>
        <v>22.3207068867388</v>
      </c>
    </row>
    <row r="3105" customFormat="false" ht="13.2" hidden="false" customHeight="false" outlineLevel="0" collapsed="false">
      <c r="A3105" s="20" t="s">
        <v>1522</v>
      </c>
      <c r="B3105" s="21" t="n">
        <v>28052</v>
      </c>
      <c r="C3105" s="22" t="n">
        <v>37.3805805350028</v>
      </c>
      <c r="D3105" s="23" t="n">
        <v>0.66</v>
      </c>
      <c r="E3105" s="22" t="n">
        <f aca="false">(C3105+D3105*7)*1.14</f>
        <v>47.8806618099032</v>
      </c>
      <c r="F3105" s="24" t="n">
        <f aca="false">(C3105+D3105*10)*1.14</f>
        <v>50.1378618099032</v>
      </c>
    </row>
    <row r="3106" customFormat="false" ht="13.2" hidden="false" customHeight="false" outlineLevel="0" collapsed="false">
      <c r="A3106" s="20" t="e">
        <f aca="false">NA()</f>
        <v>#N/A</v>
      </c>
      <c r="B3106" s="21" t="n">
        <v>28059</v>
      </c>
      <c r="C3106" s="22" t="n">
        <v>30.9960614684121</v>
      </c>
      <c r="D3106" s="23" t="n">
        <v>0.306</v>
      </c>
      <c r="E3106" s="22" t="n">
        <f aca="false">(C3106+D3106*7)*1.14</f>
        <v>37.7773900739898</v>
      </c>
      <c r="F3106" s="24" t="n">
        <f aca="false">(C3106+D3106*10)*1.14</f>
        <v>38.8239100739897</v>
      </c>
    </row>
    <row r="3107" customFormat="false" ht="13.2" hidden="false" customHeight="false" outlineLevel="0" collapsed="false">
      <c r="A3107" s="20" t="s">
        <v>1523</v>
      </c>
      <c r="B3107" s="21" t="n">
        <v>28072</v>
      </c>
      <c r="C3107" s="22" t="n">
        <v>45.4313033579966</v>
      </c>
      <c r="D3107" s="23" t="n">
        <v>0.066</v>
      </c>
      <c r="E3107" s="22" t="n">
        <f aca="false">(C3107+D3107*7)*1.14</f>
        <v>52.3183658281161</v>
      </c>
      <c r="F3107" s="24" t="n">
        <f aca="false">(C3107+D3107*10)*1.14</f>
        <v>52.5440858281161</v>
      </c>
    </row>
    <row r="3108" customFormat="false" ht="13.2" hidden="false" customHeight="false" outlineLevel="0" collapsed="false">
      <c r="A3108" s="20" t="s">
        <v>1524</v>
      </c>
      <c r="B3108" s="21" t="n">
        <v>28078</v>
      </c>
      <c r="C3108" s="22" t="n">
        <v>55.6309618668184</v>
      </c>
      <c r="D3108" s="23" t="n">
        <v>0.076</v>
      </c>
      <c r="E3108" s="22" t="n">
        <f aca="false">(C3108+D3108*7)*1.14</f>
        <v>64.025776528173</v>
      </c>
      <c r="F3108" s="24" t="n">
        <f aca="false">(C3108+D3108*10)*1.14</f>
        <v>64.285696528173</v>
      </c>
    </row>
    <row r="3109" customFormat="false" ht="13.2" hidden="false" customHeight="false" outlineLevel="0" collapsed="false">
      <c r="A3109" s="20" t="s">
        <v>1525</v>
      </c>
      <c r="B3109" s="21" t="n">
        <v>28082</v>
      </c>
      <c r="C3109" s="22" t="n">
        <v>45.8283892999431</v>
      </c>
      <c r="D3109" s="23" t="n">
        <v>0.065</v>
      </c>
      <c r="E3109" s="22" t="n">
        <f aca="false">(C3109+D3109*7)*1.14</f>
        <v>52.7630638019351</v>
      </c>
      <c r="F3109" s="24" t="n">
        <f aca="false">(C3109+D3109*10)*1.14</f>
        <v>52.9853638019351</v>
      </c>
    </row>
    <row r="3110" customFormat="false" ht="13.2" hidden="false" customHeight="false" outlineLevel="0" collapsed="false">
      <c r="A3110" s="20" t="s">
        <v>1526</v>
      </c>
      <c r="B3110" s="21" t="n">
        <v>28100</v>
      </c>
      <c r="C3110" s="22" t="n">
        <v>107.672578258395</v>
      </c>
      <c r="D3110" s="23" t="n">
        <v>1.036</v>
      </c>
      <c r="E3110" s="22" t="n">
        <f aca="false">(C3110+D3110*7)*1.14</f>
        <v>131.01401921457</v>
      </c>
      <c r="F3110" s="24" t="n">
        <f aca="false">(C3110+D3110*10)*1.14</f>
        <v>134.55713921457</v>
      </c>
    </row>
    <row r="3111" customFormat="false" ht="13.2" hidden="false" customHeight="false" outlineLevel="0" collapsed="false">
      <c r="A3111" s="20" t="s">
        <v>1527</v>
      </c>
      <c r="B3111" s="21" t="n">
        <v>28101</v>
      </c>
      <c r="C3111" s="22" t="n">
        <v>105.142128628344</v>
      </c>
      <c r="D3111" s="23" t="n">
        <v>1.035</v>
      </c>
      <c r="E3111" s="22" t="n">
        <f aca="false">(C3111+D3111*7)*1.14</f>
        <v>128.121326636312</v>
      </c>
      <c r="F3111" s="24" t="n">
        <f aca="false">(C3111+D3111*10)*1.14</f>
        <v>131.661026636312</v>
      </c>
    </row>
    <row r="3112" customFormat="false" ht="13.2" hidden="false" customHeight="false" outlineLevel="0" collapsed="false">
      <c r="A3112" s="20" t="s">
        <v>1528</v>
      </c>
      <c r="B3112" s="21" t="n">
        <v>28102</v>
      </c>
      <c r="C3112" s="22" t="n">
        <v>109.541217985202</v>
      </c>
      <c r="D3112" s="23" t="n">
        <v>1.01</v>
      </c>
      <c r="E3112" s="22" t="n">
        <f aca="false">(C3112+D3112*7)*1.14</f>
        <v>132.93678850313</v>
      </c>
      <c r="F3112" s="24" t="n">
        <f aca="false">(C3112+D3112*10)*1.14</f>
        <v>136.39098850313</v>
      </c>
    </row>
    <row r="3113" customFormat="false" ht="13.2" hidden="false" customHeight="false" outlineLevel="0" collapsed="false">
      <c r="A3113" s="20" t="s">
        <v>1529</v>
      </c>
      <c r="B3113" s="21" t="n">
        <v>28103</v>
      </c>
      <c r="C3113" s="22" t="n">
        <v>104.597108708025</v>
      </c>
      <c r="D3113" s="23" t="n">
        <v>1.03</v>
      </c>
      <c r="E3113" s="22" t="n">
        <f aca="false">(C3113+D3113*7)*1.14</f>
        <v>127.460103927149</v>
      </c>
      <c r="F3113" s="24" t="n">
        <f aca="false">(C3113+D3113*10)*1.14</f>
        <v>130.982703927149</v>
      </c>
    </row>
    <row r="3114" customFormat="false" ht="13.2" hidden="false" customHeight="false" outlineLevel="0" collapsed="false">
      <c r="A3114" s="20" t="s">
        <v>1530</v>
      </c>
      <c r="B3114" s="21" t="n">
        <v>28104</v>
      </c>
      <c r="C3114" s="22" t="n">
        <v>120.052316448492</v>
      </c>
      <c r="D3114" s="23" t="n">
        <v>1.006</v>
      </c>
      <c r="E3114" s="22" t="n">
        <f aca="false">(C3114+D3114*7)*1.14</f>
        <v>144.887520751281</v>
      </c>
      <c r="F3114" s="24" t="n">
        <f aca="false">(C3114+D3114*10)*1.14</f>
        <v>148.328040751281</v>
      </c>
    </row>
    <row r="3115" customFormat="false" ht="13.2" hidden="false" customHeight="false" outlineLevel="0" collapsed="false">
      <c r="A3115" s="20" t="s">
        <v>1531</v>
      </c>
      <c r="B3115" s="21" t="n">
        <v>28105</v>
      </c>
      <c r="C3115" s="22" t="n">
        <v>100.221377347752</v>
      </c>
      <c r="D3115" s="23" t="n">
        <v>1.026</v>
      </c>
      <c r="E3115" s="22" t="n">
        <f aca="false">(C3115+D3115*7)*1.14</f>
        <v>122.439850176437</v>
      </c>
      <c r="F3115" s="24" t="n">
        <f aca="false">(C3115+D3115*10)*1.14</f>
        <v>125.948770176437</v>
      </c>
    </row>
    <row r="3116" customFormat="false" ht="13.2" hidden="false" customHeight="false" outlineLevel="0" collapsed="false">
      <c r="A3116" s="20" t="s">
        <v>1532</v>
      </c>
      <c r="B3116" s="21" t="n">
        <v>28106</v>
      </c>
      <c r="C3116" s="22" t="n">
        <v>111.791371656232</v>
      </c>
      <c r="D3116" s="23" t="n">
        <v>1.006</v>
      </c>
      <c r="E3116" s="22" t="n">
        <f aca="false">(C3116+D3116*7)*1.14</f>
        <v>135.470043688105</v>
      </c>
      <c r="F3116" s="24" t="n">
        <f aca="false">(C3116+D3116*10)*1.14</f>
        <v>138.910563688105</v>
      </c>
    </row>
    <row r="3117" customFormat="false" ht="13.2" hidden="false" customHeight="false" outlineLevel="0" collapsed="false">
      <c r="A3117" s="20" t="e">
        <f aca="false">NA()</f>
        <v>#N/A</v>
      </c>
      <c r="B3117" s="21" t="n">
        <v>28140</v>
      </c>
      <c r="C3117" s="22" t="n">
        <v>79.697484348321</v>
      </c>
      <c r="D3117" s="23" t="n">
        <v>1.048</v>
      </c>
      <c r="E3117" s="22" t="n">
        <f aca="false">(C3117+D3117*7)*1.14</f>
        <v>99.2181721570859</v>
      </c>
      <c r="F3117" s="24" t="n">
        <f aca="false">(C3117+D3117*10)*1.14</f>
        <v>102.802332157086</v>
      </c>
    </row>
    <row r="3118" customFormat="false" ht="13.2" hidden="false" customHeight="false" outlineLevel="0" collapsed="false">
      <c r="A3118" s="20" t="e">
        <f aca="false">NA()</f>
        <v>#N/A</v>
      </c>
      <c r="B3118" s="21" t="n">
        <v>28200</v>
      </c>
      <c r="C3118" s="22" t="n">
        <v>123.517085941946</v>
      </c>
      <c r="D3118" s="23" t="n">
        <v>1.135</v>
      </c>
      <c r="E3118" s="22" t="n">
        <f aca="false">(C3118+D3118*7)*1.14</f>
        <v>149.866777973819</v>
      </c>
      <c r="F3118" s="24" t="n">
        <f aca="false">(C3118+D3118*10)*1.14</f>
        <v>153.748477973819</v>
      </c>
    </row>
    <row r="3119" customFormat="false" ht="13.2" hidden="false" customHeight="false" outlineLevel="0" collapsed="false">
      <c r="A3119" s="20" t="e">
        <f aca="false">NA()</f>
        <v>#N/A</v>
      </c>
      <c r="B3119" s="21" t="n">
        <v>28201</v>
      </c>
      <c r="C3119" s="22" t="n">
        <v>119.110210586227</v>
      </c>
      <c r="D3119" s="23" t="n">
        <v>1.165</v>
      </c>
      <c r="E3119" s="22" t="n">
        <f aca="false">(C3119+D3119*7)*1.14</f>
        <v>145.082340068298</v>
      </c>
      <c r="F3119" s="24" t="n">
        <f aca="false">(C3119+D3119*10)*1.14</f>
        <v>149.066640068298</v>
      </c>
    </row>
    <row r="3120" customFormat="false" ht="13.2" hidden="false" customHeight="false" outlineLevel="0" collapsed="false">
      <c r="A3120" s="20" t="e">
        <f aca="false">NA()</f>
        <v>#N/A</v>
      </c>
      <c r="B3120" s="21" t="n">
        <v>28202</v>
      </c>
      <c r="C3120" s="22" t="n">
        <v>126.740489470689</v>
      </c>
      <c r="D3120" s="23" t="n">
        <v>1.159</v>
      </c>
      <c r="E3120" s="22" t="n">
        <f aca="false">(C3120+D3120*7)*1.14</f>
        <v>153.732977996585</v>
      </c>
      <c r="F3120" s="24" t="n">
        <f aca="false">(C3120+D3120*10)*1.14</f>
        <v>157.696757996585</v>
      </c>
    </row>
    <row r="3121" customFormat="false" ht="13.2" hidden="false" customHeight="false" outlineLevel="0" collapsed="false">
      <c r="A3121" s="20" t="e">
        <f aca="false">NA()</f>
        <v>#N/A</v>
      </c>
      <c r="B3121" s="21" t="n">
        <v>28203</v>
      </c>
      <c r="C3121" s="22" t="n">
        <v>120.791986340353</v>
      </c>
      <c r="D3121" s="23" t="n">
        <v>1.157</v>
      </c>
      <c r="E3121" s="22" t="n">
        <f aca="false">(C3121+D3121*7)*1.14</f>
        <v>146.935724428002</v>
      </c>
      <c r="F3121" s="24" t="n">
        <f aca="false">(C3121+D3121*10)*1.14</f>
        <v>150.892664428002</v>
      </c>
    </row>
    <row r="3122" customFormat="false" ht="13.2" hidden="false" customHeight="false" outlineLevel="0" collapsed="false">
      <c r="A3122" s="20" t="e">
        <f aca="false">NA()</f>
        <v>#N/A</v>
      </c>
      <c r="B3122" s="21" t="n">
        <v>28204</v>
      </c>
      <c r="C3122" s="22" t="n">
        <v>120.239180421172</v>
      </c>
      <c r="D3122" s="23" t="n">
        <v>1.135</v>
      </c>
      <c r="E3122" s="22" t="n">
        <f aca="false">(C3122+D3122*7)*1.14</f>
        <v>146.129965680137</v>
      </c>
      <c r="F3122" s="24" t="n">
        <f aca="false">(C3122+D3122*10)*1.14</f>
        <v>150.011665680137</v>
      </c>
    </row>
    <row r="3123" customFormat="false" ht="13.2" hidden="false" customHeight="false" outlineLevel="0" collapsed="false">
      <c r="A3123" s="20" t="e">
        <f aca="false">NA()</f>
        <v>#N/A</v>
      </c>
      <c r="B3123" s="21" t="n">
        <v>28205</v>
      </c>
      <c r="C3123" s="22" t="n">
        <v>125.237791690381</v>
      </c>
      <c r="D3123" s="23" t="n">
        <v>1.155</v>
      </c>
      <c r="E3123" s="22" t="n">
        <f aca="false">(C3123+D3123*7)*1.14</f>
        <v>151.987982527035</v>
      </c>
      <c r="F3123" s="24" t="n">
        <f aca="false">(C3123+D3123*10)*1.14</f>
        <v>155.938082527035</v>
      </c>
    </row>
    <row r="3124" customFormat="false" ht="13.2" hidden="false" customHeight="false" outlineLevel="0" collapsed="false">
      <c r="A3124" s="20" t="e">
        <f aca="false">NA()</f>
        <v>#N/A</v>
      </c>
      <c r="B3124" s="21" t="n">
        <v>28206</v>
      </c>
      <c r="C3124" s="22" t="n">
        <v>120.706340352874</v>
      </c>
      <c r="D3124" s="23" t="n">
        <v>1.107</v>
      </c>
      <c r="E3124" s="22" t="n">
        <f aca="false">(C3124+D3124*7)*1.14</f>
        <v>146.439088002277</v>
      </c>
      <c r="F3124" s="24" t="n">
        <f aca="false">(C3124+D3124*10)*1.14</f>
        <v>150.225028002277</v>
      </c>
    </row>
    <row r="3125" customFormat="false" ht="13.2" hidden="false" customHeight="false" outlineLevel="0" collapsed="false">
      <c r="A3125" s="20" t="e">
        <f aca="false">NA()</f>
        <v>#N/A</v>
      </c>
      <c r="B3125" s="21" t="n">
        <v>28207</v>
      </c>
      <c r="C3125" s="22" t="n">
        <v>118.728696642003</v>
      </c>
      <c r="D3125" s="23" t="n">
        <v>1.105</v>
      </c>
      <c r="E3125" s="22" t="n">
        <f aca="false">(C3125+D3125*7)*1.14</f>
        <v>144.168614171884</v>
      </c>
      <c r="F3125" s="24" t="n">
        <f aca="false">(C3125+D3125*10)*1.14</f>
        <v>147.947714171884</v>
      </c>
    </row>
    <row r="3126" customFormat="false" ht="13.2" hidden="false" customHeight="false" outlineLevel="0" collapsed="false">
      <c r="A3126" s="20" t="e">
        <f aca="false">NA()</f>
        <v>#N/A</v>
      </c>
      <c r="B3126" s="21" t="n">
        <v>28208</v>
      </c>
      <c r="C3126" s="22" t="n">
        <v>120.161320432555</v>
      </c>
      <c r="D3126" s="23" t="n">
        <v>1.101</v>
      </c>
      <c r="E3126" s="22" t="n">
        <f aca="false">(C3126+D3126*7)*1.14</f>
        <v>145.769885293113</v>
      </c>
      <c r="F3126" s="24" t="n">
        <f aca="false">(C3126+D3126*10)*1.14</f>
        <v>149.535305293113</v>
      </c>
    </row>
    <row r="3127" customFormat="false" ht="13.2" hidden="false" customHeight="false" outlineLevel="0" collapsed="false">
      <c r="A3127" s="20" t="e">
        <f aca="false">NA()</f>
        <v>#N/A</v>
      </c>
      <c r="B3127" s="21" t="n">
        <v>28230</v>
      </c>
      <c r="C3127" s="22" t="n">
        <v>123.517085941946</v>
      </c>
      <c r="D3127" s="23" t="n">
        <v>1.135</v>
      </c>
      <c r="E3127" s="22" t="n">
        <f aca="false">(C3127+D3127*7)*1.14</f>
        <v>149.866777973819</v>
      </c>
      <c r="F3127" s="24" t="n">
        <f aca="false">(C3127+D3127*10)*1.14</f>
        <v>153.748477973819</v>
      </c>
    </row>
    <row r="3128" customFormat="false" ht="13.2" hidden="false" customHeight="false" outlineLevel="0" collapsed="false">
      <c r="A3128" s="20" t="e">
        <f aca="false">NA()</f>
        <v>#N/A</v>
      </c>
      <c r="B3128" s="21" t="n">
        <v>28231</v>
      </c>
      <c r="C3128" s="22" t="n">
        <v>119.110210586227</v>
      </c>
      <c r="D3128" s="23" t="n">
        <v>1.189</v>
      </c>
      <c r="E3128" s="22" t="n">
        <f aca="false">(C3128+D3128*7)*1.14</f>
        <v>145.273860068298</v>
      </c>
      <c r="F3128" s="24" t="n">
        <f aca="false">(C3128+D3128*10)*1.14</f>
        <v>149.340240068298</v>
      </c>
    </row>
    <row r="3129" customFormat="false" ht="13.2" hidden="false" customHeight="false" outlineLevel="0" collapsed="false">
      <c r="A3129" s="20" t="e">
        <f aca="false">NA()</f>
        <v>#N/A</v>
      </c>
      <c r="B3129" s="21" t="n">
        <v>28232</v>
      </c>
      <c r="C3129" s="22" t="n">
        <v>126.740489470689</v>
      </c>
      <c r="D3129" s="23" t="n">
        <v>1.14</v>
      </c>
      <c r="E3129" s="22" t="n">
        <f aca="false">(C3129+D3129*7)*1.14</f>
        <v>153.581357996585</v>
      </c>
      <c r="F3129" s="24" t="n">
        <f aca="false">(C3129+D3129*10)*1.14</f>
        <v>157.480157996585</v>
      </c>
    </row>
    <row r="3130" customFormat="false" ht="13.2" hidden="false" customHeight="false" outlineLevel="0" collapsed="false">
      <c r="A3130" s="20" t="e">
        <f aca="false">NA()</f>
        <v>#N/A</v>
      </c>
      <c r="B3130" s="21" t="n">
        <v>28233</v>
      </c>
      <c r="C3130" s="22" t="n">
        <v>120.791986340353</v>
      </c>
      <c r="D3130" s="23" t="n">
        <v>1.157</v>
      </c>
      <c r="E3130" s="22" t="n">
        <f aca="false">(C3130+D3130*7)*1.14</f>
        <v>146.935724428002</v>
      </c>
      <c r="F3130" s="24" t="n">
        <f aca="false">(C3130+D3130*10)*1.14</f>
        <v>150.892664428002</v>
      </c>
    </row>
    <row r="3131" customFormat="false" ht="13.2" hidden="false" customHeight="false" outlineLevel="0" collapsed="false">
      <c r="A3131" s="20" t="e">
        <f aca="false">NA()</f>
        <v>#N/A</v>
      </c>
      <c r="B3131" s="21" t="n">
        <v>28234</v>
      </c>
      <c r="C3131" s="22" t="n">
        <v>120.239180421172</v>
      </c>
      <c r="D3131" s="23" t="n">
        <v>1.155</v>
      </c>
      <c r="E3131" s="22" t="n">
        <f aca="false">(C3131+D3131*7)*1.14</f>
        <v>146.289565680137</v>
      </c>
      <c r="F3131" s="24" t="n">
        <f aca="false">(C3131+D3131*10)*1.14</f>
        <v>150.239665680137</v>
      </c>
    </row>
    <row r="3132" customFormat="false" ht="13.2" hidden="false" customHeight="false" outlineLevel="0" collapsed="false">
      <c r="A3132" s="20" t="e">
        <f aca="false">NA()</f>
        <v>#N/A</v>
      </c>
      <c r="B3132" s="21" t="n">
        <v>28236</v>
      </c>
      <c r="C3132" s="22" t="n">
        <v>120.706340352874</v>
      </c>
      <c r="D3132" s="23" t="n">
        <v>1.107</v>
      </c>
      <c r="E3132" s="22" t="n">
        <f aca="false">(C3132+D3132*7)*1.14</f>
        <v>146.439088002277</v>
      </c>
      <c r="F3132" s="24" t="n">
        <f aca="false">(C3132+D3132*10)*1.14</f>
        <v>150.225028002277</v>
      </c>
    </row>
    <row r="3133" customFormat="false" ht="13.2" hidden="false" customHeight="false" outlineLevel="0" collapsed="false">
      <c r="A3133" s="20" t="e">
        <f aca="false">NA()</f>
        <v>#N/A</v>
      </c>
      <c r="B3133" s="21" t="n">
        <v>28239</v>
      </c>
      <c r="C3133" s="22" t="n">
        <v>119.522868525896</v>
      </c>
      <c r="D3133" s="23" t="n">
        <v>1.085</v>
      </c>
      <c r="E3133" s="22" t="n">
        <f aca="false">(C3133+D3133*7)*1.14</f>
        <v>144.914370119522</v>
      </c>
      <c r="F3133" s="24" t="n">
        <f aca="false">(C3133+D3133*10)*1.14</f>
        <v>148.625070119522</v>
      </c>
    </row>
    <row r="3134" customFormat="false" ht="13.2" hidden="false" customHeight="false" outlineLevel="0" collapsed="false">
      <c r="A3134" s="20" t="e">
        <f aca="false">NA()</f>
        <v>#N/A</v>
      </c>
      <c r="B3134" s="21" t="n">
        <v>28250</v>
      </c>
      <c r="C3134" s="22" t="n">
        <v>155.159385315879</v>
      </c>
      <c r="D3134" s="23" t="n">
        <v>1.49</v>
      </c>
      <c r="E3134" s="22" t="n">
        <f aca="false">(C3134+D3134*7)*1.14</f>
        <v>188.771899260102</v>
      </c>
      <c r="F3134" s="24" t="n">
        <f aca="false">(C3134+D3134*10)*1.14</f>
        <v>193.867699260102</v>
      </c>
    </row>
    <row r="3135" customFormat="false" ht="13.2" hidden="false" customHeight="false" outlineLevel="0" collapsed="false">
      <c r="A3135" s="20" t="e">
        <f aca="false">NA()</f>
        <v>#N/A</v>
      </c>
      <c r="B3135" s="21" t="n">
        <v>28251</v>
      </c>
      <c r="C3135" s="22" t="n">
        <v>146.62593056346</v>
      </c>
      <c r="D3135" s="23" t="n">
        <v>1.455</v>
      </c>
      <c r="E3135" s="22" t="n">
        <f aca="false">(C3135+D3135*7)*1.14</f>
        <v>178.764460842345</v>
      </c>
      <c r="F3135" s="24" t="n">
        <f aca="false">(C3135+D3135*10)*1.14</f>
        <v>183.740560842345</v>
      </c>
    </row>
    <row r="3136" customFormat="false" ht="13.2" hidden="false" customHeight="false" outlineLevel="0" collapsed="false">
      <c r="A3136" s="20" t="e">
        <f aca="false">NA()</f>
        <v>#N/A</v>
      </c>
      <c r="B3136" s="21" t="n">
        <v>28259</v>
      </c>
      <c r="C3136" s="22" t="n">
        <v>134.900216277746</v>
      </c>
      <c r="D3136" s="23" t="n">
        <v>1.367</v>
      </c>
      <c r="E3136" s="22" t="n">
        <f aca="false">(C3136+D3136*7)*1.14</f>
        <v>164.694906556631</v>
      </c>
      <c r="F3136" s="24" t="n">
        <f aca="false">(C3136+D3136*10)*1.14</f>
        <v>169.370046556631</v>
      </c>
    </row>
    <row r="3137" customFormat="false" ht="13.2" hidden="false" customHeight="false" outlineLevel="0" collapsed="false">
      <c r="A3137" s="20" t="e">
        <f aca="false">NA()</f>
        <v>#N/A</v>
      </c>
      <c r="B3137" s="21" t="n">
        <v>28261</v>
      </c>
      <c r="C3137" s="22" t="n">
        <v>120.278110415481</v>
      </c>
      <c r="D3137" s="23" t="n">
        <v>1.125</v>
      </c>
      <c r="E3137" s="22" t="n">
        <f aca="false">(C3137+D3137*7)*1.14</f>
        <v>146.094545873648</v>
      </c>
      <c r="F3137" s="24" t="n">
        <f aca="false">(C3137+D3137*10)*1.14</f>
        <v>149.942045873648</v>
      </c>
    </row>
    <row r="3138" customFormat="false" ht="13.2" hidden="false" customHeight="false" outlineLevel="0" collapsed="false">
      <c r="A3138" s="20" t="e">
        <f aca="false">NA()</f>
        <v>#N/A</v>
      </c>
      <c r="B3138" s="21" t="n">
        <v>28262</v>
      </c>
      <c r="C3138" s="22" t="n">
        <v>150.643505976096</v>
      </c>
      <c r="D3138" s="23" t="n">
        <v>1.455</v>
      </c>
      <c r="E3138" s="22" t="n">
        <f aca="false">(C3138+D3138*7)*1.14</f>
        <v>183.344496812749</v>
      </c>
      <c r="F3138" s="24" t="n">
        <f aca="false">(C3138+D3138*10)*1.14</f>
        <v>188.320596812749</v>
      </c>
    </row>
    <row r="3139" customFormat="false" ht="13.2" hidden="false" customHeight="false" outlineLevel="0" collapsed="false">
      <c r="A3139" s="20" t="e">
        <f aca="false">NA()</f>
        <v>#N/A</v>
      </c>
      <c r="B3139" s="21" t="n">
        <v>28310</v>
      </c>
      <c r="C3139" s="22" t="n">
        <v>249.331041548093</v>
      </c>
      <c r="D3139" s="23" t="n">
        <v>2.306</v>
      </c>
      <c r="E3139" s="22" t="n">
        <f aca="false">(C3139+D3139*7)*1.14</f>
        <v>302.639267364826</v>
      </c>
      <c r="F3139" s="24" t="n">
        <f aca="false">(C3139+D3139*10)*1.14</f>
        <v>310.525787364826</v>
      </c>
    </row>
    <row r="3140" customFormat="false" ht="13.2" hidden="false" customHeight="false" outlineLevel="0" collapsed="false">
      <c r="A3140" s="20" t="e">
        <f aca="false">NA()</f>
        <v>#N/A</v>
      </c>
      <c r="B3140" s="21" t="n">
        <v>28311</v>
      </c>
      <c r="C3140" s="22" t="n">
        <v>344.351371656232</v>
      </c>
      <c r="D3140" s="23" t="n">
        <v>2.31</v>
      </c>
      <c r="E3140" s="22" t="n">
        <f aca="false">(C3140+D3140*7)*1.14</f>
        <v>410.994363688105</v>
      </c>
      <c r="F3140" s="24" t="n">
        <f aca="false">(C3140+D3140*10)*1.14</f>
        <v>418.894563688105</v>
      </c>
    </row>
    <row r="3141" customFormat="false" ht="13.2" hidden="false" customHeight="false" outlineLevel="0" collapsed="false">
      <c r="A3141" s="20" t="s">
        <v>1533</v>
      </c>
      <c r="B3141" s="21" t="n">
        <v>28563</v>
      </c>
      <c r="C3141" s="22" t="n">
        <v>512.186363118953</v>
      </c>
      <c r="D3141" s="23" t="n">
        <v>0.53</v>
      </c>
      <c r="E3141" s="22" t="n">
        <f aca="false">(C3141+D3141*7)*1.14</f>
        <v>588.121853955606</v>
      </c>
      <c r="F3141" s="24" t="n">
        <f aca="false">(C3141+D3141*10)*1.14</f>
        <v>589.934453955606</v>
      </c>
    </row>
    <row r="3142" customFormat="false" ht="13.2" hidden="false" customHeight="false" outlineLevel="0" collapsed="false">
      <c r="A3142" s="20" t="s">
        <v>1534</v>
      </c>
      <c r="B3142" s="21" t="n">
        <v>28566</v>
      </c>
      <c r="C3142" s="22" t="n">
        <v>236.18827546955</v>
      </c>
      <c r="D3142" s="23" t="n">
        <v>0.451</v>
      </c>
      <c r="E3142" s="22" t="n">
        <f aca="false">(C3142+D3142*7)*1.14</f>
        <v>272.853614035287</v>
      </c>
      <c r="F3142" s="24" t="n">
        <f aca="false">(C3142+D3142*10)*1.14</f>
        <v>274.396034035287</v>
      </c>
    </row>
    <row r="3143" customFormat="false" ht="13.2" hidden="false" customHeight="false" outlineLevel="0" collapsed="false">
      <c r="A3143" s="20" t="e">
        <f aca="false">NA()</f>
        <v>#N/A</v>
      </c>
      <c r="B3143" s="21" t="n">
        <v>28613</v>
      </c>
      <c r="C3143" s="22" t="n">
        <v>150.191918042117</v>
      </c>
      <c r="D3143" s="23" t="n">
        <v>1.51</v>
      </c>
      <c r="E3143" s="22" t="n">
        <f aca="false">(C3143+D3143*7)*1.14</f>
        <v>183.268586568014</v>
      </c>
      <c r="F3143" s="24" t="n">
        <f aca="false">(C3143+D3143*10)*1.14</f>
        <v>188.432786568014</v>
      </c>
    </row>
    <row r="3144" customFormat="false" ht="13.2" hidden="false" customHeight="false" outlineLevel="0" collapsed="false">
      <c r="A3144" s="20" t="e">
        <f aca="false">NA()</f>
        <v>#N/A</v>
      </c>
      <c r="B3144" s="21" t="n">
        <v>28630</v>
      </c>
      <c r="C3144" s="22" t="n">
        <v>160.376004553216</v>
      </c>
      <c r="D3144" s="23" t="n">
        <v>1.52</v>
      </c>
      <c r="E3144" s="22" t="n">
        <f aca="false">(C3144+D3144*7)*1.14</f>
        <v>194.958245190666</v>
      </c>
      <c r="F3144" s="24" t="n">
        <f aca="false">(C3144+D3144*10)*1.14</f>
        <v>200.156645190666</v>
      </c>
    </row>
    <row r="3145" customFormat="false" ht="13.2" hidden="false" customHeight="false" outlineLevel="0" collapsed="false">
      <c r="A3145" s="20" t="e">
        <f aca="false">NA()</f>
        <v>#N/A</v>
      </c>
      <c r="B3145" s="21" t="n">
        <v>28640</v>
      </c>
      <c r="C3145" s="22" t="n">
        <v>126.615913488902</v>
      </c>
      <c r="D3145" s="23" t="n">
        <v>1.217</v>
      </c>
      <c r="E3145" s="22" t="n">
        <f aca="false">(C3145+D3145*7)*1.14</f>
        <v>154.053801377348</v>
      </c>
      <c r="F3145" s="24" t="n">
        <f aca="false">(C3145+D3145*10)*1.14</f>
        <v>158.215941377348</v>
      </c>
    </row>
    <row r="3146" customFormat="false" ht="13.2" hidden="false" customHeight="false" outlineLevel="0" collapsed="false">
      <c r="A3146" s="20" t="s">
        <v>1535</v>
      </c>
      <c r="B3146" s="21" t="n">
        <v>28900</v>
      </c>
      <c r="C3146" s="22" t="n">
        <v>17.0746955036995</v>
      </c>
      <c r="D3146" s="23" t="n">
        <v>0.61</v>
      </c>
      <c r="E3146" s="22" t="n">
        <f aca="false">(C3146+D3146*7)*1.14</f>
        <v>24.3329528742174</v>
      </c>
      <c r="F3146" s="24" t="n">
        <f aca="false">(C3146+D3146*10)*1.14</f>
        <v>26.4191528742174</v>
      </c>
    </row>
    <row r="3147" customFormat="false" ht="13.2" hidden="false" customHeight="false" outlineLevel="0" collapsed="false">
      <c r="A3147" s="20" t="s">
        <v>1536</v>
      </c>
      <c r="B3147" s="21" t="n">
        <v>28901</v>
      </c>
      <c r="C3147" s="22" t="n">
        <v>18.3593853158793</v>
      </c>
      <c r="D3147" s="23" t="n">
        <v>0.661</v>
      </c>
      <c r="E3147" s="22" t="n">
        <f aca="false">(C3147+D3147*7)*1.14</f>
        <v>26.2044792601024</v>
      </c>
      <c r="F3147" s="24" t="n">
        <f aca="false">(C3147+D3147*10)*1.14</f>
        <v>28.4650992601024</v>
      </c>
    </row>
    <row r="3148" customFormat="false" ht="13.2" hidden="false" customHeight="false" outlineLevel="0" collapsed="false">
      <c r="A3148" s="20" t="s">
        <v>1537</v>
      </c>
      <c r="B3148" s="21" t="n">
        <v>28902</v>
      </c>
      <c r="C3148" s="22" t="n">
        <v>18.8109732498577</v>
      </c>
      <c r="D3148" s="23" t="n">
        <v>0.607</v>
      </c>
      <c r="E3148" s="22" t="n">
        <f aca="false">(C3148+D3148*7)*1.14</f>
        <v>26.2883695048378</v>
      </c>
      <c r="F3148" s="24" t="n">
        <f aca="false">(C3148+D3148*10)*1.14</f>
        <v>28.3643095048378</v>
      </c>
    </row>
    <row r="3149" customFormat="false" ht="13.2" hidden="false" customHeight="false" outlineLevel="0" collapsed="false">
      <c r="A3149" s="20" t="s">
        <v>1538</v>
      </c>
      <c r="B3149" s="21" t="n">
        <v>28903</v>
      </c>
      <c r="C3149" s="22" t="n">
        <v>21.1701309049516</v>
      </c>
      <c r="D3149" s="23" t="n">
        <v>0.663</v>
      </c>
      <c r="E3149" s="22" t="n">
        <f aca="false">(C3149+D3149*7)*1.14</f>
        <v>29.4246892316448</v>
      </c>
      <c r="F3149" s="24" t="n">
        <f aca="false">(C3149+D3149*10)*1.14</f>
        <v>31.6921492316448</v>
      </c>
    </row>
    <row r="3150" customFormat="false" ht="13.2" hidden="false" customHeight="false" outlineLevel="0" collapsed="false">
      <c r="A3150" s="20" t="s">
        <v>1539</v>
      </c>
      <c r="B3150" s="21" t="n">
        <v>28904</v>
      </c>
      <c r="C3150" s="22" t="n">
        <v>22.1200227660785</v>
      </c>
      <c r="D3150" s="23" t="n">
        <v>0.6</v>
      </c>
      <c r="E3150" s="22" t="n">
        <f aca="false">(C3150+D3150*7)*1.14</f>
        <v>30.0048259533295</v>
      </c>
      <c r="F3150" s="24" t="n">
        <f aca="false">(C3150+D3150*10)*1.14</f>
        <v>32.0568259533295</v>
      </c>
    </row>
    <row r="3151" customFormat="false" ht="13.2" hidden="false" customHeight="false" outlineLevel="0" collapsed="false">
      <c r="A3151" s="20" t="s">
        <v>1540</v>
      </c>
      <c r="B3151" s="21" t="n">
        <v>28905</v>
      </c>
      <c r="C3151" s="22" t="n">
        <v>25.3589982925441</v>
      </c>
      <c r="D3151" s="23" t="n">
        <v>0.66</v>
      </c>
      <c r="E3151" s="22" t="n">
        <f aca="false">(C3151+D3151*7)*1.14</f>
        <v>34.1760580535003</v>
      </c>
      <c r="F3151" s="24" t="n">
        <f aca="false">(C3151+D3151*10)*1.14</f>
        <v>36.4332580535003</v>
      </c>
    </row>
    <row r="3152" customFormat="false" ht="13.2" hidden="false" customHeight="false" outlineLevel="0" collapsed="false">
      <c r="A3152" s="20" t="s">
        <v>1541</v>
      </c>
      <c r="B3152" s="21" t="n">
        <v>28908</v>
      </c>
      <c r="C3152" s="22" t="n">
        <v>27.9361639157655</v>
      </c>
      <c r="D3152" s="23" t="n">
        <v>0.995</v>
      </c>
      <c r="E3152" s="22" t="n">
        <f aca="false">(C3152+D3152*7)*1.14</f>
        <v>39.7873268639727</v>
      </c>
      <c r="F3152" s="24" t="n">
        <f aca="false">(C3152+D3152*10)*1.14</f>
        <v>43.1902268639727</v>
      </c>
    </row>
    <row r="3153" customFormat="false" ht="13.2" hidden="false" customHeight="false" outlineLevel="0" collapsed="false">
      <c r="A3153" s="20" t="s">
        <v>1542</v>
      </c>
      <c r="B3153" s="21" t="n">
        <v>28909</v>
      </c>
      <c r="C3153" s="22" t="n">
        <v>31.4787933978372</v>
      </c>
      <c r="D3153" s="23" t="n">
        <v>1.153</v>
      </c>
      <c r="E3153" s="22" t="n">
        <f aca="false">(C3153+D3153*7)*1.14</f>
        <v>45.0867644735344</v>
      </c>
      <c r="F3153" s="24" t="n">
        <f aca="false">(C3153+D3153*10)*1.14</f>
        <v>49.0300244735344</v>
      </c>
    </row>
    <row r="3154" customFormat="false" ht="13.2" hidden="false" customHeight="false" outlineLevel="0" collapsed="false">
      <c r="A3154" s="20" t="s">
        <v>1543</v>
      </c>
      <c r="B3154" s="21" t="n">
        <v>28910</v>
      </c>
      <c r="C3154" s="22" t="n">
        <v>30.8403414911781</v>
      </c>
      <c r="D3154" s="23" t="n">
        <v>1.052</v>
      </c>
      <c r="E3154" s="22" t="n">
        <f aca="false">(C3154+D3154*7)*1.14</f>
        <v>43.5529492999431</v>
      </c>
      <c r="F3154" s="24" t="n">
        <f aca="false">(C3154+D3154*10)*1.14</f>
        <v>47.1507892999431</v>
      </c>
    </row>
    <row r="3155" customFormat="false" ht="13.2" hidden="false" customHeight="false" outlineLevel="0" collapsed="false">
      <c r="A3155" s="20" t="s">
        <v>1544</v>
      </c>
      <c r="B3155" s="21" t="n">
        <v>28911</v>
      </c>
      <c r="C3155" s="22" t="n">
        <v>34.8034149117814</v>
      </c>
      <c r="D3155" s="23" t="n">
        <v>1.155</v>
      </c>
      <c r="E3155" s="22" t="n">
        <f aca="false">(C3155+D3155*7)*1.14</f>
        <v>48.8927929994308</v>
      </c>
      <c r="F3155" s="24" t="n">
        <f aca="false">(C3155+D3155*10)*1.14</f>
        <v>52.8428929994308</v>
      </c>
    </row>
    <row r="3156" customFormat="false" ht="13.2" hidden="false" customHeight="false" outlineLevel="0" collapsed="false">
      <c r="A3156" s="20" t="s">
        <v>1545</v>
      </c>
      <c r="B3156" s="21" t="n">
        <v>28912</v>
      </c>
      <c r="C3156" s="22" t="n">
        <v>43.8351735913489</v>
      </c>
      <c r="D3156" s="23" t="n">
        <v>1.05</v>
      </c>
      <c r="E3156" s="22" t="n">
        <f aca="false">(C3156+D3156*7)*1.14</f>
        <v>58.3510978941377</v>
      </c>
      <c r="F3156" s="24" t="n">
        <f aca="false">(C3156+D3156*10)*1.14</f>
        <v>61.9420978941377</v>
      </c>
    </row>
    <row r="3157" customFormat="false" ht="13.2" hidden="false" customHeight="false" outlineLevel="0" collapsed="false">
      <c r="A3157" s="20" t="s">
        <v>1546</v>
      </c>
      <c r="B3157" s="21" t="n">
        <v>28913</v>
      </c>
      <c r="C3157" s="22" t="n">
        <v>52.2907683551508</v>
      </c>
      <c r="D3157" s="23" t="n">
        <v>1.15</v>
      </c>
      <c r="E3157" s="22" t="n">
        <f aca="false">(C3157+D3157*7)*1.14</f>
        <v>68.7884759248719</v>
      </c>
      <c r="F3157" s="24" t="n">
        <f aca="false">(C3157+D3157*10)*1.14</f>
        <v>72.7214759248719</v>
      </c>
    </row>
    <row r="3158" customFormat="false" ht="13.2" hidden="false" customHeight="false" outlineLevel="0" collapsed="false">
      <c r="A3158" s="20" t="s">
        <v>1535</v>
      </c>
      <c r="B3158" s="21" t="n">
        <v>28916</v>
      </c>
      <c r="C3158" s="22" t="n">
        <v>16.5608195788275</v>
      </c>
      <c r="D3158" s="23" t="n">
        <v>0.61</v>
      </c>
      <c r="E3158" s="22" t="n">
        <f aca="false">(C3158+D3158*7)*1.14</f>
        <v>23.7471343198634</v>
      </c>
      <c r="F3158" s="24" t="n">
        <f aca="false">(C3158+D3158*10)*1.14</f>
        <v>25.8333343198634</v>
      </c>
    </row>
    <row r="3159" customFormat="false" ht="13.2" hidden="false" customHeight="false" outlineLevel="0" collapsed="false">
      <c r="A3159" s="20" t="s">
        <v>1537</v>
      </c>
      <c r="B3159" s="21" t="n">
        <v>28918</v>
      </c>
      <c r="C3159" s="22" t="n">
        <v>18.8109732498577</v>
      </c>
      <c r="D3159" s="23" t="n">
        <v>0.609</v>
      </c>
      <c r="E3159" s="22" t="n">
        <f aca="false">(C3159+D3159*7)*1.14</f>
        <v>26.3043295048378</v>
      </c>
      <c r="F3159" s="24" t="n">
        <f aca="false">(C3159+D3159*10)*1.14</f>
        <v>28.3871095048378</v>
      </c>
    </row>
    <row r="3160" customFormat="false" ht="13.2" hidden="false" customHeight="false" outlineLevel="0" collapsed="false">
      <c r="A3160" s="20" t="s">
        <v>1539</v>
      </c>
      <c r="B3160" s="21" t="n">
        <v>28920</v>
      </c>
      <c r="C3160" s="22" t="n">
        <v>22.1200227660785</v>
      </c>
      <c r="D3160" s="23" t="n">
        <v>0.614</v>
      </c>
      <c r="E3160" s="22" t="n">
        <f aca="false">(C3160+D3160*7)*1.14</f>
        <v>30.1165459533295</v>
      </c>
      <c r="F3160" s="24" t="n">
        <f aca="false">(C3160+D3160*10)*1.14</f>
        <v>32.2164259533295</v>
      </c>
    </row>
    <row r="3161" customFormat="false" ht="13.2" hidden="false" customHeight="false" outlineLevel="0" collapsed="false">
      <c r="A3161" s="20" t="s">
        <v>1541</v>
      </c>
      <c r="B3161" s="21" t="n">
        <v>28924</v>
      </c>
      <c r="C3161" s="22" t="n">
        <v>27.9361639157655</v>
      </c>
      <c r="D3161" s="23" t="n">
        <v>1.001</v>
      </c>
      <c r="E3161" s="22" t="n">
        <f aca="false">(C3161+D3161*7)*1.14</f>
        <v>39.8352068639727</v>
      </c>
      <c r="F3161" s="24" t="n">
        <f aca="false">(C3161+D3161*10)*1.14</f>
        <v>43.2586268639727</v>
      </c>
    </row>
    <row r="3162" customFormat="false" ht="13.2" hidden="false" customHeight="false" outlineLevel="0" collapsed="false">
      <c r="A3162" s="20" t="s">
        <v>1542</v>
      </c>
      <c r="B3162" s="21" t="n">
        <v>28925</v>
      </c>
      <c r="C3162" s="22" t="n">
        <v>31.4787933978372</v>
      </c>
      <c r="D3162" s="23" t="n">
        <v>1.1</v>
      </c>
      <c r="E3162" s="22" t="n">
        <f aca="false">(C3162+D3162*7)*1.14</f>
        <v>44.6638244735344</v>
      </c>
      <c r="F3162" s="24" t="n">
        <f aca="false">(C3162+D3162*10)*1.14</f>
        <v>48.4258244735344</v>
      </c>
    </row>
    <row r="3163" customFormat="false" ht="13.2" hidden="false" customHeight="false" outlineLevel="0" collapsed="false">
      <c r="A3163" s="20" t="s">
        <v>1547</v>
      </c>
      <c r="B3163" s="21" t="n">
        <v>28926</v>
      </c>
      <c r="C3163" s="22" t="n">
        <v>30.8403414911781</v>
      </c>
      <c r="D3163" s="23" t="n">
        <v>1.006</v>
      </c>
      <c r="E3163" s="22" t="n">
        <f aca="false">(C3163+D3163*7)*1.14</f>
        <v>43.1858692999431</v>
      </c>
      <c r="F3163" s="24" t="n">
        <f aca="false">(C3163+D3163*10)*1.14</f>
        <v>46.6263892999431</v>
      </c>
    </row>
    <row r="3164" customFormat="false" ht="13.2" hidden="false" customHeight="false" outlineLevel="0" collapsed="false">
      <c r="A3164" s="20" t="s">
        <v>1545</v>
      </c>
      <c r="B3164" s="21" t="n">
        <v>28928</v>
      </c>
      <c r="C3164" s="22" t="n">
        <v>43.8351735913489</v>
      </c>
      <c r="D3164" s="23" t="n">
        <v>0.995</v>
      </c>
      <c r="E3164" s="22" t="n">
        <f aca="false">(C3164+D3164*7)*1.14</f>
        <v>57.9121978941377</v>
      </c>
      <c r="F3164" s="24" t="n">
        <f aca="false">(C3164+D3164*10)*1.14</f>
        <v>61.3150978941377</v>
      </c>
    </row>
    <row r="3165" customFormat="false" ht="13.2" hidden="false" customHeight="false" outlineLevel="0" collapsed="false">
      <c r="A3165" s="20" t="s">
        <v>1548</v>
      </c>
      <c r="B3165" s="21" t="n">
        <v>28941</v>
      </c>
      <c r="C3165" s="22" t="n">
        <v>22.0110187820148</v>
      </c>
      <c r="D3165" s="23" t="n">
        <v>0.524</v>
      </c>
      <c r="E3165" s="22" t="n">
        <f aca="false">(C3165+D3165*7)*1.14</f>
        <v>29.2740814114969</v>
      </c>
      <c r="F3165" s="24" t="n">
        <f aca="false">(C3165+D3165*10)*1.14</f>
        <v>31.0661614114969</v>
      </c>
    </row>
    <row r="3166" customFormat="false" ht="13.2" hidden="false" customHeight="false" outlineLevel="0" collapsed="false">
      <c r="A3166" s="20" t="s">
        <v>1549</v>
      </c>
      <c r="B3166" s="21" t="n">
        <v>28942</v>
      </c>
      <c r="C3166" s="22" t="n">
        <v>18.2581673306773</v>
      </c>
      <c r="D3166" s="23" t="n">
        <v>0.52</v>
      </c>
      <c r="E3166" s="22" t="n">
        <f aca="false">(C3166+D3166*7)*1.14</f>
        <v>24.9639107569721</v>
      </c>
      <c r="F3166" s="24" t="n">
        <f aca="false">(C3166+D3166*10)*1.14</f>
        <v>26.7423107569721</v>
      </c>
    </row>
    <row r="3167" customFormat="false" ht="13.2" hidden="false" customHeight="false" outlineLevel="0" collapsed="false">
      <c r="A3167" s="20" t="s">
        <v>1550</v>
      </c>
      <c r="B3167" s="21" t="n">
        <v>28943</v>
      </c>
      <c r="C3167" s="22" t="n">
        <v>9.56899260102447</v>
      </c>
      <c r="D3167" s="23" t="n">
        <v>0.293</v>
      </c>
      <c r="E3167" s="22" t="n">
        <f aca="false">(C3167+D3167*7)*1.14</f>
        <v>13.2467915651679</v>
      </c>
      <c r="F3167" s="24" t="n">
        <f aca="false">(C3167+D3167*10)*1.14</f>
        <v>14.2488515651679</v>
      </c>
    </row>
    <row r="3168" customFormat="false" ht="13.2" hidden="false" customHeight="false" outlineLevel="0" collapsed="false">
      <c r="A3168" s="20" t="s">
        <v>1551</v>
      </c>
      <c r="B3168" s="21" t="n">
        <v>28944</v>
      </c>
      <c r="C3168" s="22" t="n">
        <v>9.56120660216278</v>
      </c>
      <c r="D3168" s="23" t="n">
        <v>0.286</v>
      </c>
      <c r="E3168" s="22" t="n">
        <f aca="false">(C3168+D3168*7)*1.14</f>
        <v>13.1820555264656</v>
      </c>
      <c r="F3168" s="24" t="n">
        <f aca="false">(C3168+D3168*10)*1.14</f>
        <v>14.1601755264656</v>
      </c>
    </row>
    <row r="3169" customFormat="false" ht="13.2" hidden="false" customHeight="false" outlineLevel="0" collapsed="false">
      <c r="A3169" s="20" t="s">
        <v>1552</v>
      </c>
      <c r="B3169" s="21" t="n">
        <v>28945</v>
      </c>
      <c r="C3169" s="22" t="n">
        <v>12.2006602162777</v>
      </c>
      <c r="D3169" s="23" t="n">
        <v>0.287</v>
      </c>
      <c r="E3169" s="22" t="n">
        <f aca="false">(C3169+D3169*7)*1.14</f>
        <v>16.1990126465566</v>
      </c>
      <c r="F3169" s="24" t="n">
        <f aca="false">(C3169+D3169*10)*1.14</f>
        <v>17.1805526465566</v>
      </c>
    </row>
    <row r="3170" customFormat="false" ht="13.2" hidden="false" customHeight="false" outlineLevel="0" collapsed="false">
      <c r="A3170" s="20" t="s">
        <v>1553</v>
      </c>
      <c r="B3170" s="21" t="n">
        <v>28947</v>
      </c>
      <c r="C3170" s="22" t="n">
        <v>4.88182128628344</v>
      </c>
      <c r="D3170" s="23" t="n">
        <v>0.08</v>
      </c>
      <c r="E3170" s="22" t="n">
        <f aca="false">(C3170+D3170*7)*1.14</f>
        <v>6.20367626636312</v>
      </c>
      <c r="F3170" s="24" t="n">
        <f aca="false">(C3170+D3170*10)*1.14</f>
        <v>6.47727626636312</v>
      </c>
    </row>
    <row r="3171" customFormat="false" ht="13.2" hidden="false" customHeight="false" outlineLevel="0" collapsed="false">
      <c r="A3171" s="20" t="s">
        <v>1554</v>
      </c>
      <c r="B3171" s="21" t="n">
        <v>28948</v>
      </c>
      <c r="C3171" s="22" t="n">
        <v>7.24876494023904</v>
      </c>
      <c r="D3171" s="23" t="n">
        <v>0.108</v>
      </c>
      <c r="E3171" s="22" t="n">
        <f aca="false">(C3171+D3171*7)*1.14</f>
        <v>9.12543203187251</v>
      </c>
      <c r="F3171" s="24" t="n">
        <f aca="false">(C3171+D3171*10)*1.14</f>
        <v>9.49479203187251</v>
      </c>
    </row>
    <row r="3172" customFormat="false" ht="13.2" hidden="false" customHeight="false" outlineLevel="0" collapsed="false">
      <c r="A3172" s="20" t="s">
        <v>1555</v>
      </c>
      <c r="B3172" s="21" t="n">
        <v>28949</v>
      </c>
      <c r="C3172" s="22" t="n">
        <v>16.3583836084235</v>
      </c>
      <c r="D3172" s="23" t="n">
        <v>0.122</v>
      </c>
      <c r="E3172" s="22" t="n">
        <f aca="false">(C3172+D3172*7)*1.14</f>
        <v>19.6221173136027</v>
      </c>
      <c r="F3172" s="24" t="n">
        <f aca="false">(C3172+D3172*10)*1.14</f>
        <v>20.0393573136027</v>
      </c>
    </row>
    <row r="3173" customFormat="false" ht="13.2" hidden="false" customHeight="false" outlineLevel="0" collapsed="false">
      <c r="A3173" s="20" t="s">
        <v>1556</v>
      </c>
      <c r="B3173" s="21" t="n">
        <v>28950</v>
      </c>
      <c r="C3173" s="22" t="n">
        <v>19.2937051792829</v>
      </c>
      <c r="D3173" s="23" t="n">
        <v>0.162</v>
      </c>
      <c r="E3173" s="22" t="n">
        <f aca="false">(C3173+D3173*7)*1.14</f>
        <v>23.2875839043825</v>
      </c>
      <c r="F3173" s="24" t="n">
        <f aca="false">(C3173+D3173*10)*1.14</f>
        <v>23.8416239043825</v>
      </c>
    </row>
    <row r="3174" customFormat="false" ht="13.2" hidden="false" customHeight="false" outlineLevel="0" collapsed="false">
      <c r="A3174" s="20" t="s">
        <v>1557</v>
      </c>
      <c r="B3174" s="21" t="n">
        <v>28951</v>
      </c>
      <c r="C3174" s="22" t="n">
        <v>5.99521912350598</v>
      </c>
      <c r="D3174" s="23" t="n">
        <v>0.158</v>
      </c>
      <c r="E3174" s="22" t="n">
        <f aca="false">(C3174+D3174*7)*1.14</f>
        <v>8.09538980079681</v>
      </c>
      <c r="F3174" s="24" t="n">
        <f aca="false">(C3174+D3174*10)*1.14</f>
        <v>8.63574980079681</v>
      </c>
    </row>
    <row r="3175" customFormat="false" ht="13.2" hidden="false" customHeight="false" outlineLevel="0" collapsed="false">
      <c r="A3175" s="20" t="s">
        <v>1558</v>
      </c>
      <c r="B3175" s="21" t="n">
        <v>28953</v>
      </c>
      <c r="C3175" s="22" t="n">
        <v>44.9563574274331</v>
      </c>
      <c r="D3175" s="23" t="n">
        <v>0.41</v>
      </c>
      <c r="E3175" s="22" t="n">
        <f aca="false">(C3175+D3175*7)*1.14</f>
        <v>54.5220474672738</v>
      </c>
      <c r="F3175" s="24" t="n">
        <f aca="false">(C3175+D3175*10)*1.14</f>
        <v>55.9242474672738</v>
      </c>
    </row>
    <row r="3176" customFormat="false" ht="13.2" hidden="false" customHeight="false" outlineLevel="0" collapsed="false">
      <c r="A3176" s="20" t="s">
        <v>1559</v>
      </c>
      <c r="B3176" s="21" t="n">
        <v>28955</v>
      </c>
      <c r="C3176" s="22" t="n">
        <v>2.03214570290267</v>
      </c>
      <c r="D3176" s="23" t="n">
        <v>0.035</v>
      </c>
      <c r="E3176" s="22" t="n">
        <f aca="false">(C3176+D3176*7)*1.14</f>
        <v>2.59594610130905</v>
      </c>
      <c r="F3176" s="24" t="n">
        <f aca="false">(C3176+D3176*10)*1.14</f>
        <v>2.71564610130905</v>
      </c>
    </row>
    <row r="3177" customFormat="false" ht="13.2" hidden="false" customHeight="false" outlineLevel="0" collapsed="false">
      <c r="A3177" s="20" t="s">
        <v>1560</v>
      </c>
      <c r="B3177" s="21" t="n">
        <v>28956</v>
      </c>
      <c r="C3177" s="22" t="n">
        <v>3.98643141718839</v>
      </c>
      <c r="D3177" s="23" t="n">
        <v>0.058</v>
      </c>
      <c r="E3177" s="22" t="n">
        <f aca="false">(C3177+D3177*7)*1.14</f>
        <v>5.00737181559476</v>
      </c>
      <c r="F3177" s="24" t="n">
        <f aca="false">(C3177+D3177*10)*1.14</f>
        <v>5.20573181559476</v>
      </c>
    </row>
    <row r="3178" customFormat="false" ht="13.2" hidden="false" customHeight="false" outlineLevel="0" collapsed="false">
      <c r="A3178" s="20" t="s">
        <v>1561</v>
      </c>
      <c r="B3178" s="21" t="n">
        <v>28957</v>
      </c>
      <c r="C3178" s="22" t="n">
        <v>5.29447922595333</v>
      </c>
      <c r="D3178" s="23" t="n">
        <v>0.071</v>
      </c>
      <c r="E3178" s="22" t="n">
        <f aca="false">(C3178+D3178*7)*1.14</f>
        <v>6.60228631758679</v>
      </c>
      <c r="F3178" s="24" t="n">
        <f aca="false">(C3178+D3178*10)*1.14</f>
        <v>6.84510631758679</v>
      </c>
    </row>
    <row r="3179" customFormat="false" ht="13.2" hidden="false" customHeight="false" outlineLevel="0" collapsed="false">
      <c r="A3179" s="20" t="s">
        <v>1562</v>
      </c>
      <c r="B3179" s="21" t="n">
        <v>28958</v>
      </c>
      <c r="C3179" s="22" t="n">
        <v>7.38891291974957</v>
      </c>
      <c r="D3179" s="23" t="n">
        <v>0.156</v>
      </c>
      <c r="E3179" s="22" t="n">
        <f aca="false">(C3179+D3179*7)*1.14</f>
        <v>9.66824072851451</v>
      </c>
      <c r="F3179" s="24" t="n">
        <f aca="false">(C3179+D3179*10)*1.14</f>
        <v>10.2017607285145</v>
      </c>
    </row>
    <row r="3180" customFormat="false" ht="13.2" hidden="false" customHeight="false" outlineLevel="0" collapsed="false">
      <c r="A3180" s="20" t="s">
        <v>1563</v>
      </c>
      <c r="B3180" s="21" t="n">
        <v>28959</v>
      </c>
      <c r="C3180" s="22" t="n">
        <v>6.49352305065452</v>
      </c>
      <c r="D3180" s="23" t="n">
        <v>0.091</v>
      </c>
      <c r="E3180" s="22" t="n">
        <f aca="false">(C3180+D3180*7)*1.14</f>
        <v>8.12879627774616</v>
      </c>
      <c r="F3180" s="24" t="n">
        <f aca="false">(C3180+D3180*10)*1.14</f>
        <v>8.44001627774616</v>
      </c>
    </row>
    <row r="3181" customFormat="false" ht="13.2" hidden="false" customHeight="false" outlineLevel="0" collapsed="false">
      <c r="A3181" s="20" t="s">
        <v>1564</v>
      </c>
      <c r="B3181" s="21" t="n">
        <v>28962</v>
      </c>
      <c r="C3181" s="22" t="n">
        <v>3.41026750142288</v>
      </c>
      <c r="D3181" s="23" t="n">
        <v>0.02</v>
      </c>
      <c r="E3181" s="22" t="n">
        <f aca="false">(C3181+D3181*7)*1.14</f>
        <v>4.04730495162208</v>
      </c>
      <c r="F3181" s="24" t="n">
        <f aca="false">(C3181+D3181*10)*1.14</f>
        <v>4.11570495162208</v>
      </c>
    </row>
    <row r="3182" customFormat="false" ht="13.2" hidden="false" customHeight="false" outlineLevel="0" collapsed="false">
      <c r="A3182" s="20" t="e">
        <f aca="false">NA()</f>
        <v>#N/A</v>
      </c>
      <c r="B3182" s="21" t="n">
        <v>28994</v>
      </c>
      <c r="C3182" s="22" t="n">
        <v>56.7365737051793</v>
      </c>
      <c r="D3182" s="23" t="n">
        <v>0.81</v>
      </c>
      <c r="E3182" s="22" t="n">
        <f aca="false">(C3182+D3182*7)*1.14</f>
        <v>71.1434940239044</v>
      </c>
      <c r="F3182" s="24" t="n">
        <f aca="false">(C3182+D3182*10)*1.14</f>
        <v>73.9136940239044</v>
      </c>
    </row>
    <row r="3183" customFormat="false" ht="13.2" hidden="false" customHeight="false" outlineLevel="0" collapsed="false">
      <c r="A3183" s="20" t="e">
        <f aca="false">NA()</f>
        <v>#N/A</v>
      </c>
      <c r="B3183" s="21" t="n">
        <v>29003</v>
      </c>
      <c r="C3183" s="22" t="n">
        <v>68.5167899829254</v>
      </c>
      <c r="D3183" s="23" t="n">
        <v>1.473</v>
      </c>
      <c r="E3183" s="22" t="n">
        <f aca="false">(C3183+D3183*7)*1.14</f>
        <v>89.863680580535</v>
      </c>
      <c r="F3183" s="24" t="n">
        <f aca="false">(C3183+D3183*10)*1.14</f>
        <v>94.901340580535</v>
      </c>
    </row>
    <row r="3184" customFormat="false" ht="13.2" hidden="false" customHeight="false" outlineLevel="0" collapsed="false">
      <c r="A3184" s="20" t="e">
        <f aca="false">NA()</f>
        <v>#N/A</v>
      </c>
      <c r="B3184" s="21" t="n">
        <v>29004</v>
      </c>
      <c r="C3184" s="22" t="n">
        <v>125.907387592487</v>
      </c>
      <c r="D3184" s="23" t="n">
        <v>1.47</v>
      </c>
      <c r="E3184" s="22" t="n">
        <f aca="false">(C3184+D3184*7)*1.14</f>
        <v>155.265021855435</v>
      </c>
      <c r="F3184" s="24" t="n">
        <f aca="false">(C3184+D3184*10)*1.14</f>
        <v>160.292421855435</v>
      </c>
    </row>
    <row r="3185" customFormat="false" ht="13.2" hidden="false" customHeight="false" outlineLevel="0" collapsed="false">
      <c r="A3185" s="20" t="s">
        <v>1565</v>
      </c>
      <c r="B3185" s="21" t="n">
        <v>29005</v>
      </c>
      <c r="C3185" s="22" t="n">
        <v>256.283938531588</v>
      </c>
      <c r="D3185" s="23" t="n">
        <v>1.444</v>
      </c>
      <c r="E3185" s="22" t="n">
        <f aca="false">(C3185+D3185*7)*1.14</f>
        <v>303.68680992601</v>
      </c>
      <c r="F3185" s="24" t="n">
        <f aca="false">(C3185+D3185*10)*1.14</f>
        <v>308.62528992601</v>
      </c>
    </row>
    <row r="3186" customFormat="false" ht="13.2" hidden="false" customHeight="false" outlineLevel="0" collapsed="false">
      <c r="A3186" s="20" t="e">
        <f aca="false">NA()</f>
        <v>#N/A</v>
      </c>
      <c r="B3186" s="21" t="n">
        <v>29006</v>
      </c>
      <c r="C3186" s="22" t="n">
        <v>114.423039271485</v>
      </c>
      <c r="D3186" s="23" t="n">
        <v>1.469</v>
      </c>
      <c r="E3186" s="22" t="n">
        <f aca="false">(C3186+D3186*7)*1.14</f>
        <v>142.164884769493</v>
      </c>
      <c r="F3186" s="24" t="n">
        <f aca="false">(C3186+D3186*10)*1.14</f>
        <v>147.188864769493</v>
      </c>
    </row>
    <row r="3187" customFormat="false" ht="13.2" hidden="false" customHeight="false" outlineLevel="0" collapsed="false">
      <c r="A3187" s="20" t="e">
        <f aca="false">NA()</f>
        <v>#N/A</v>
      </c>
      <c r="B3187" s="21" t="n">
        <v>29008</v>
      </c>
      <c r="C3187" s="22" t="n">
        <v>115.606511098463</v>
      </c>
      <c r="D3187" s="23" t="n">
        <v>1.919</v>
      </c>
      <c r="E3187" s="22" t="n">
        <f aca="false">(C3187+D3187*7)*1.14</f>
        <v>147.105042652248</v>
      </c>
      <c r="F3187" s="24" t="n">
        <f aca="false">(C3187+D3187*10)*1.14</f>
        <v>153.668022652248</v>
      </c>
    </row>
    <row r="3188" customFormat="false" ht="13.2" hidden="false" customHeight="false" outlineLevel="0" collapsed="false">
      <c r="A3188" s="20" t="e">
        <f aca="false">NA()</f>
        <v>#N/A</v>
      </c>
      <c r="B3188" s="21" t="n">
        <v>29009</v>
      </c>
      <c r="C3188" s="22" t="n">
        <v>143.55046101309</v>
      </c>
      <c r="D3188" s="23" t="n">
        <v>1.912</v>
      </c>
      <c r="E3188" s="22" t="n">
        <f aca="false">(C3188+D3188*7)*1.14</f>
        <v>178.905285554923</v>
      </c>
      <c r="F3188" s="24" t="n">
        <f aca="false">(C3188+D3188*10)*1.14</f>
        <v>185.444325554923</v>
      </c>
    </row>
    <row r="3189" customFormat="false" ht="13.2" hidden="false" customHeight="false" outlineLevel="0" collapsed="false">
      <c r="A3189" s="20" t="e">
        <f aca="false">NA()</f>
        <v>#N/A</v>
      </c>
      <c r="B3189" s="21" t="n">
        <v>29011</v>
      </c>
      <c r="C3189" s="22" t="n">
        <v>165.880705748435</v>
      </c>
      <c r="D3189" s="23" t="n">
        <v>1.9</v>
      </c>
      <c r="E3189" s="22" t="n">
        <f aca="false">(C3189+D3189*7)*1.14</f>
        <v>204.266004553216</v>
      </c>
      <c r="F3189" s="24" t="n">
        <f aca="false">(C3189+D3189*10)*1.14</f>
        <v>210.764004553216</v>
      </c>
    </row>
    <row r="3190" customFormat="false" ht="13.2" hidden="false" customHeight="false" outlineLevel="0" collapsed="false">
      <c r="A3190" s="20" t="s">
        <v>1566</v>
      </c>
      <c r="B3190" s="21" t="n">
        <v>29016</v>
      </c>
      <c r="C3190" s="22" t="n">
        <v>52.7112122936824</v>
      </c>
      <c r="D3190" s="23" t="n">
        <v>1.485</v>
      </c>
      <c r="E3190" s="22" t="n">
        <f aca="false">(C3190+D3190*7)*1.14</f>
        <v>71.941082014798</v>
      </c>
      <c r="F3190" s="24" t="n">
        <f aca="false">(C3190+D3190*10)*1.14</f>
        <v>77.019782014798</v>
      </c>
    </row>
    <row r="3191" customFormat="false" ht="13.2" hidden="false" customHeight="false" outlineLevel="0" collapsed="false">
      <c r="A3191" s="20" t="s">
        <v>1567</v>
      </c>
      <c r="B3191" s="21" t="n">
        <v>29017</v>
      </c>
      <c r="C3191" s="22" t="n">
        <v>72.5732953898691</v>
      </c>
      <c r="D3191" s="23" t="n">
        <v>1.945</v>
      </c>
      <c r="E3191" s="22" t="n">
        <f aca="false">(C3191+D3191*7)*1.14</f>
        <v>98.2546567444507</v>
      </c>
      <c r="F3191" s="24" t="n">
        <f aca="false">(C3191+D3191*10)*1.14</f>
        <v>104.906556744451</v>
      </c>
    </row>
    <row r="3192" customFormat="false" ht="13.2" hidden="false" customHeight="false" outlineLevel="0" collapsed="false">
      <c r="A3192" s="20" t="e">
        <f aca="false">NA()</f>
        <v>#N/A</v>
      </c>
      <c r="B3192" s="21" t="n">
        <v>29021</v>
      </c>
      <c r="C3192" s="22" t="n">
        <v>37.8088104723961</v>
      </c>
      <c r="D3192" s="23" t="n">
        <v>0.284</v>
      </c>
      <c r="E3192" s="22" t="n">
        <f aca="false">(C3192+D3192*7)*1.14</f>
        <v>45.3683639385316</v>
      </c>
      <c r="F3192" s="24" t="n">
        <f aca="false">(C3192+D3192*10)*1.14</f>
        <v>46.3396439385316</v>
      </c>
    </row>
    <row r="3193" customFormat="false" ht="13.2" hidden="false" customHeight="false" outlineLevel="0" collapsed="false">
      <c r="A3193" s="20" t="s">
        <v>1568</v>
      </c>
      <c r="B3193" s="21" t="n">
        <v>29028</v>
      </c>
      <c r="C3193" s="22" t="n">
        <v>48.8571428571429</v>
      </c>
      <c r="D3193" s="23" t="n">
        <v>0.362</v>
      </c>
      <c r="E3193" s="22" t="n">
        <f aca="false">(C3193+D3193*7)*1.14</f>
        <v>58.5859028571429</v>
      </c>
      <c r="F3193" s="24" t="n">
        <f aca="false">(C3193+D3193*10)*1.14</f>
        <v>59.8239428571428</v>
      </c>
    </row>
    <row r="3194" customFormat="false" ht="13.2" hidden="false" customHeight="false" outlineLevel="0" collapsed="false">
      <c r="A3194" s="20" t="s">
        <v>1569</v>
      </c>
      <c r="B3194" s="21" t="n">
        <v>29030</v>
      </c>
      <c r="C3194" s="22" t="n">
        <v>28.5668298235629</v>
      </c>
      <c r="D3194" s="23" t="n">
        <v>0.338</v>
      </c>
      <c r="E3194" s="22" t="n">
        <f aca="false">(C3194+D3194*7)*1.14</f>
        <v>35.2634259988617</v>
      </c>
      <c r="F3194" s="24" t="n">
        <f aca="false">(C3194+D3194*10)*1.14</f>
        <v>36.4193859988617</v>
      </c>
    </row>
    <row r="3195" customFormat="false" ht="13.2" hidden="false" customHeight="false" outlineLevel="0" collapsed="false">
      <c r="A3195" s="20" t="s">
        <v>1570</v>
      </c>
      <c r="B3195" s="21" t="n">
        <v>29031</v>
      </c>
      <c r="C3195" s="22" t="n">
        <v>28.5668298235629</v>
      </c>
      <c r="D3195" s="23" t="n">
        <v>0.336</v>
      </c>
      <c r="E3195" s="22" t="n">
        <f aca="false">(C3195+D3195*7)*1.14</f>
        <v>35.2474659988617</v>
      </c>
      <c r="F3195" s="24" t="n">
        <f aca="false">(C3195+D3195*10)*1.14</f>
        <v>36.3965859988617</v>
      </c>
    </row>
    <row r="3196" customFormat="false" ht="13.2" hidden="false" customHeight="false" outlineLevel="0" collapsed="false">
      <c r="A3196" s="20" t="s">
        <v>1571</v>
      </c>
      <c r="B3196" s="21" t="n">
        <v>29032</v>
      </c>
      <c r="C3196" s="22" t="n">
        <v>28.5668298235629</v>
      </c>
      <c r="D3196" s="23" t="n">
        <v>0.36</v>
      </c>
      <c r="E3196" s="22" t="n">
        <f aca="false">(C3196+D3196*7)*1.14</f>
        <v>35.4389859988617</v>
      </c>
      <c r="F3196" s="24" t="n">
        <f aca="false">(C3196+D3196*10)*1.14</f>
        <v>36.6701859988617</v>
      </c>
    </row>
    <row r="3197" customFormat="false" ht="13.2" hidden="false" customHeight="false" outlineLevel="0" collapsed="false">
      <c r="A3197" s="20" t="s">
        <v>1572</v>
      </c>
      <c r="B3197" s="21" t="n">
        <v>29033</v>
      </c>
      <c r="C3197" s="22" t="n">
        <v>28.5668298235629</v>
      </c>
      <c r="D3197" s="23" t="n">
        <v>0.37</v>
      </c>
      <c r="E3197" s="22" t="n">
        <f aca="false">(C3197+D3197*7)*1.14</f>
        <v>35.5187859988617</v>
      </c>
      <c r="F3197" s="24" t="n">
        <f aca="false">(C3197+D3197*10)*1.14</f>
        <v>36.7841859988617</v>
      </c>
    </row>
    <row r="3198" customFormat="false" ht="13.2" hidden="false" customHeight="false" outlineLevel="0" collapsed="false">
      <c r="A3198" s="20" t="s">
        <v>1573</v>
      </c>
      <c r="B3198" s="21" t="n">
        <v>29034</v>
      </c>
      <c r="C3198" s="22" t="n">
        <v>28.5668298235629</v>
      </c>
      <c r="D3198" s="23" t="n">
        <v>0.388</v>
      </c>
      <c r="E3198" s="22" t="n">
        <f aca="false">(C3198+D3198*7)*1.14</f>
        <v>35.6624259988617</v>
      </c>
      <c r="F3198" s="24" t="n">
        <f aca="false">(C3198+D3198*10)*1.14</f>
        <v>36.9893859988617</v>
      </c>
    </row>
    <row r="3199" customFormat="false" ht="13.2" hidden="false" customHeight="false" outlineLevel="0" collapsed="false">
      <c r="A3199" s="20" t="s">
        <v>1574</v>
      </c>
      <c r="B3199" s="21" t="n">
        <v>29035</v>
      </c>
      <c r="C3199" s="22" t="n">
        <v>28.5668298235629</v>
      </c>
      <c r="D3199" s="23" t="n">
        <v>0.391</v>
      </c>
      <c r="E3199" s="22" t="n">
        <f aca="false">(C3199+D3199*7)*1.14</f>
        <v>35.6863659988617</v>
      </c>
      <c r="F3199" s="24" t="n">
        <f aca="false">(C3199+D3199*10)*1.14</f>
        <v>37.0235859988617</v>
      </c>
    </row>
    <row r="3200" customFormat="false" ht="13.2" hidden="false" customHeight="false" outlineLevel="0" collapsed="false">
      <c r="A3200" s="20" t="s">
        <v>1575</v>
      </c>
      <c r="B3200" s="21" t="n">
        <v>29036</v>
      </c>
      <c r="C3200" s="22" t="n">
        <v>28.5668298235629</v>
      </c>
      <c r="D3200" s="23" t="n">
        <v>0.356</v>
      </c>
      <c r="E3200" s="22" t="n">
        <f aca="false">(C3200+D3200*7)*1.14</f>
        <v>35.4070659988617</v>
      </c>
      <c r="F3200" s="24" t="n">
        <f aca="false">(C3200+D3200*10)*1.14</f>
        <v>36.6245859988617</v>
      </c>
    </row>
    <row r="3201" customFormat="false" ht="13.2" hidden="false" customHeight="false" outlineLevel="0" collapsed="false">
      <c r="A3201" s="20" t="s">
        <v>1576</v>
      </c>
      <c r="B3201" s="21" t="n">
        <v>29037</v>
      </c>
      <c r="C3201" s="22" t="n">
        <v>28.5668298235629</v>
      </c>
      <c r="D3201" s="23" t="n">
        <v>0.376</v>
      </c>
      <c r="E3201" s="22" t="n">
        <f aca="false">(C3201+D3201*7)*1.14</f>
        <v>35.5666659988617</v>
      </c>
      <c r="F3201" s="24" t="n">
        <f aca="false">(C3201+D3201*10)*1.14</f>
        <v>36.8525859988617</v>
      </c>
    </row>
    <row r="3202" customFormat="false" ht="13.2" hidden="false" customHeight="false" outlineLevel="0" collapsed="false">
      <c r="A3202" s="20" t="s">
        <v>1577</v>
      </c>
      <c r="B3202" s="21" t="n">
        <v>29043</v>
      </c>
      <c r="C3202" s="22" t="n">
        <v>37.8088104723961</v>
      </c>
      <c r="D3202" s="23" t="n">
        <v>0.462</v>
      </c>
      <c r="E3202" s="22" t="n">
        <f aca="false">(C3202+D3202*7)*1.14</f>
        <v>46.7888039385316</v>
      </c>
      <c r="F3202" s="24" t="n">
        <f aca="false">(C3202+D3202*10)*1.14</f>
        <v>48.3688439385316</v>
      </c>
    </row>
    <row r="3203" customFormat="false" ht="13.2" hidden="false" customHeight="false" outlineLevel="0" collapsed="false">
      <c r="A3203" s="20" t="s">
        <v>1578</v>
      </c>
      <c r="B3203" s="21" t="n">
        <v>29049</v>
      </c>
      <c r="C3203" s="22" t="n">
        <v>68.9917359134889</v>
      </c>
      <c r="D3203" s="23" t="n">
        <v>0.482</v>
      </c>
      <c r="E3203" s="22" t="n">
        <f aca="false">(C3203+D3203*7)*1.14</f>
        <v>82.4969389413773</v>
      </c>
      <c r="F3203" s="24" t="n">
        <f aca="false">(C3203+D3203*10)*1.14</f>
        <v>84.1453789413773</v>
      </c>
    </row>
    <row r="3204" customFormat="false" ht="13.2" hidden="false" customHeight="false" outlineLevel="0" collapsed="false">
      <c r="A3204" s="20" t="s">
        <v>1579</v>
      </c>
      <c r="B3204" s="21" t="n">
        <v>29050</v>
      </c>
      <c r="C3204" s="22" t="n">
        <v>65.8306203756403</v>
      </c>
      <c r="D3204" s="23" t="n">
        <v>0.444</v>
      </c>
      <c r="E3204" s="22" t="n">
        <f aca="false">(C3204+D3204*7)*1.14</f>
        <v>78.5900272282299</v>
      </c>
      <c r="F3204" s="24" t="n">
        <f aca="false">(C3204+D3204*10)*1.14</f>
        <v>80.1085072282299</v>
      </c>
    </row>
    <row r="3205" customFormat="false" ht="13.2" hidden="false" customHeight="false" outlineLevel="0" collapsed="false">
      <c r="A3205" s="20" t="s">
        <v>1580</v>
      </c>
      <c r="B3205" s="21" t="n">
        <v>29051</v>
      </c>
      <c r="C3205" s="22" t="n">
        <v>77.4317586795674</v>
      </c>
      <c r="D3205" s="23" t="n">
        <v>0.44</v>
      </c>
      <c r="E3205" s="22" t="n">
        <f aca="false">(C3205+D3205*7)*1.14</f>
        <v>91.7834048947069</v>
      </c>
      <c r="F3205" s="24" t="n">
        <f aca="false">(C3205+D3205*10)*1.14</f>
        <v>93.2882048947069</v>
      </c>
    </row>
    <row r="3206" customFormat="false" ht="13.2" hidden="false" customHeight="false" outlineLevel="0" collapsed="false">
      <c r="A3206" s="20" t="s">
        <v>1581</v>
      </c>
      <c r="B3206" s="21" t="n">
        <v>29052</v>
      </c>
      <c r="C3206" s="22" t="n">
        <v>48.8182128628344</v>
      </c>
      <c r="D3206" s="23" t="n">
        <v>0.469</v>
      </c>
      <c r="E3206" s="22" t="n">
        <f aca="false">(C3206+D3206*7)*1.14</f>
        <v>59.3953826636312</v>
      </c>
      <c r="F3206" s="24" t="n">
        <f aca="false">(C3206+D3206*10)*1.14</f>
        <v>60.9993626636312</v>
      </c>
    </row>
    <row r="3207" customFormat="false" ht="13.2" hidden="false" customHeight="false" outlineLevel="0" collapsed="false">
      <c r="A3207" s="20" t="s">
        <v>1582</v>
      </c>
      <c r="B3207" s="21" t="n">
        <v>29054</v>
      </c>
      <c r="C3207" s="22" t="n">
        <v>48.8182128628344</v>
      </c>
      <c r="D3207" s="23" t="n">
        <v>0.508</v>
      </c>
      <c r="E3207" s="22" t="n">
        <f aca="false">(C3207+D3207*7)*1.14</f>
        <v>59.7066026636312</v>
      </c>
      <c r="F3207" s="24" t="n">
        <f aca="false">(C3207+D3207*10)*1.14</f>
        <v>61.4439626636312</v>
      </c>
    </row>
    <row r="3208" customFormat="false" ht="13.2" hidden="false" customHeight="false" outlineLevel="0" collapsed="false">
      <c r="A3208" s="20" t="e">
        <f aca="false">NA()</f>
        <v>#N/A</v>
      </c>
      <c r="B3208" s="21" t="n">
        <v>29055</v>
      </c>
      <c r="C3208" s="22" t="n">
        <v>48.8182128628344</v>
      </c>
      <c r="D3208" s="23" t="n">
        <v>0.504</v>
      </c>
      <c r="E3208" s="22" t="n">
        <f aca="false">(C3208+D3208*7)*1.14</f>
        <v>59.6746826636312</v>
      </c>
      <c r="F3208" s="24" t="n">
        <f aca="false">(C3208+D3208*10)*1.14</f>
        <v>61.3983626636312</v>
      </c>
    </row>
    <row r="3209" customFormat="false" ht="13.2" hidden="false" customHeight="false" outlineLevel="0" collapsed="false">
      <c r="A3209" s="20" t="s">
        <v>1583</v>
      </c>
      <c r="B3209" s="21" t="n">
        <v>29056</v>
      </c>
      <c r="C3209" s="22" t="n">
        <v>48.1719749573136</v>
      </c>
      <c r="D3209" s="23" t="n">
        <v>0.47</v>
      </c>
      <c r="E3209" s="22" t="n">
        <f aca="false">(C3209+D3209*7)*1.14</f>
        <v>58.6666514513375</v>
      </c>
      <c r="F3209" s="24" t="n">
        <f aca="false">(C3209+D3209*10)*1.14</f>
        <v>60.2740514513375</v>
      </c>
    </row>
    <row r="3210" customFormat="false" ht="13.2" hidden="false" customHeight="false" outlineLevel="0" collapsed="false">
      <c r="A3210" s="20" t="s">
        <v>1584</v>
      </c>
      <c r="B3210" s="21" t="n">
        <v>29057</v>
      </c>
      <c r="C3210" s="22" t="n">
        <v>48.1719749573136</v>
      </c>
      <c r="D3210" s="23" t="n">
        <v>0.49</v>
      </c>
      <c r="E3210" s="22" t="n">
        <f aca="false">(C3210+D3210*7)*1.14</f>
        <v>58.8262514513375</v>
      </c>
      <c r="F3210" s="24" t="n">
        <f aca="false">(C3210+D3210*10)*1.14</f>
        <v>60.5020514513375</v>
      </c>
    </row>
    <row r="3211" customFormat="false" ht="13.2" hidden="false" customHeight="false" outlineLevel="0" collapsed="false">
      <c r="A3211" s="20" t="e">
        <f aca="false">NA()</f>
        <v>#N/A</v>
      </c>
      <c r="B3211" s="21" t="n">
        <v>29062</v>
      </c>
      <c r="C3211" s="22" t="n">
        <v>64.8963005122368</v>
      </c>
      <c r="D3211" s="23" t="n">
        <v>1.795</v>
      </c>
      <c r="E3211" s="22" t="n">
        <f aca="false">(C3211+D3211*7)*1.14</f>
        <v>88.3058825839499</v>
      </c>
      <c r="F3211" s="24" t="n">
        <f aca="false">(C3211+D3211*10)*1.14</f>
        <v>94.4447825839499</v>
      </c>
    </row>
    <row r="3212" customFormat="false" ht="13.2" hidden="false" customHeight="false" outlineLevel="0" collapsed="false">
      <c r="A3212" s="20" t="s">
        <v>1585</v>
      </c>
      <c r="B3212" s="21" t="n">
        <v>29070</v>
      </c>
      <c r="C3212" s="22" t="n">
        <v>106.964052361981</v>
      </c>
      <c r="D3212" s="23" t="n">
        <v>0.52</v>
      </c>
      <c r="E3212" s="22" t="n">
        <f aca="false">(C3212+D3212*7)*1.14</f>
        <v>126.088619692658</v>
      </c>
      <c r="F3212" s="24" t="n">
        <f aca="false">(C3212+D3212*10)*1.14</f>
        <v>127.867019692658</v>
      </c>
    </row>
    <row r="3213" customFormat="false" ht="13.2" hidden="false" customHeight="false" outlineLevel="0" collapsed="false">
      <c r="A3213" s="20" t="s">
        <v>1586</v>
      </c>
      <c r="B3213" s="21" t="n">
        <v>29072</v>
      </c>
      <c r="C3213" s="22" t="n">
        <v>106.964052361981</v>
      </c>
      <c r="D3213" s="23" t="n">
        <v>0.498</v>
      </c>
      <c r="E3213" s="22" t="n">
        <f aca="false">(C3213+D3213*7)*1.14</f>
        <v>125.913059692658</v>
      </c>
      <c r="F3213" s="24" t="n">
        <f aca="false">(C3213+D3213*10)*1.14</f>
        <v>127.616219692658</v>
      </c>
    </row>
    <row r="3214" customFormat="false" ht="13.2" hidden="false" customHeight="false" outlineLevel="0" collapsed="false">
      <c r="A3214" s="20" t="s">
        <v>1587</v>
      </c>
      <c r="B3214" s="21" t="n">
        <v>29076</v>
      </c>
      <c r="C3214" s="22" t="n">
        <v>106.964052361981</v>
      </c>
      <c r="D3214" s="23" t="n">
        <v>0.51</v>
      </c>
      <c r="E3214" s="22" t="n">
        <f aca="false">(C3214+D3214*7)*1.14</f>
        <v>126.008819692658</v>
      </c>
      <c r="F3214" s="24" t="n">
        <f aca="false">(C3214+D3214*10)*1.14</f>
        <v>127.753019692658</v>
      </c>
    </row>
    <row r="3215" customFormat="false" ht="13.2" hidden="false" customHeight="false" outlineLevel="0" collapsed="false">
      <c r="A3215" s="20" t="s">
        <v>1588</v>
      </c>
      <c r="B3215" s="21" t="n">
        <v>29080</v>
      </c>
      <c r="C3215" s="22" t="n">
        <v>137.345019920319</v>
      </c>
      <c r="D3215" s="23" t="n">
        <v>0.635</v>
      </c>
      <c r="E3215" s="22" t="n">
        <f aca="false">(C3215+D3215*7)*1.14</f>
        <v>161.640622709163</v>
      </c>
      <c r="F3215" s="24" t="n">
        <f aca="false">(C3215+D3215*10)*1.14</f>
        <v>163.812322709163</v>
      </c>
    </row>
    <row r="3216" customFormat="false" ht="13.2" hidden="false" customHeight="false" outlineLevel="0" collapsed="false">
      <c r="A3216" s="20" t="s">
        <v>1589</v>
      </c>
      <c r="B3216" s="21" t="n">
        <v>29120</v>
      </c>
      <c r="C3216" s="22" t="n">
        <v>61.5638929994308</v>
      </c>
      <c r="D3216" s="23" t="n">
        <v>0.363</v>
      </c>
      <c r="E3216" s="22" t="n">
        <f aca="false">(C3216+D3216*7)*1.14</f>
        <v>73.0795780193512</v>
      </c>
      <c r="F3216" s="24" t="n">
        <f aca="false">(C3216+D3216*10)*1.14</f>
        <v>74.3210380193512</v>
      </c>
    </row>
    <row r="3217" customFormat="false" ht="13.2" hidden="false" customHeight="false" outlineLevel="0" collapsed="false">
      <c r="A3217" s="20" t="e">
        <f aca="false">NA()</f>
        <v>#N/A</v>
      </c>
      <c r="B3217" s="21" t="n">
        <v>29121</v>
      </c>
      <c r="C3217" s="22" t="n">
        <v>61.5638929994308</v>
      </c>
      <c r="D3217" s="23" t="n">
        <v>0.38</v>
      </c>
      <c r="E3217" s="22" t="n">
        <f aca="false">(C3217+D3217*7)*1.14</f>
        <v>73.2152380193512</v>
      </c>
      <c r="F3217" s="24" t="n">
        <f aca="false">(C3217+D3217*10)*1.14</f>
        <v>74.5148380193512</v>
      </c>
    </row>
    <row r="3218" customFormat="false" ht="13.2" hidden="false" customHeight="false" outlineLevel="0" collapsed="false">
      <c r="A3218" s="20" t="e">
        <f aca="false">NA()</f>
        <v>#N/A</v>
      </c>
      <c r="B3218" s="21" t="n">
        <v>29122</v>
      </c>
      <c r="C3218" s="22" t="n">
        <v>61.5638929994308</v>
      </c>
      <c r="D3218" s="23" t="n">
        <v>0.352</v>
      </c>
      <c r="E3218" s="22" t="n">
        <f aca="false">(C3218+D3218*7)*1.14</f>
        <v>72.9917980193512</v>
      </c>
      <c r="F3218" s="24" t="n">
        <f aca="false">(C3218+D3218*10)*1.14</f>
        <v>74.1956380193512</v>
      </c>
    </row>
    <row r="3219" customFormat="false" ht="13.2" hidden="false" customHeight="false" outlineLevel="0" collapsed="false">
      <c r="A3219" s="20" t="s">
        <v>1590</v>
      </c>
      <c r="B3219" s="21" t="n">
        <v>29130</v>
      </c>
      <c r="C3219" s="22" t="n">
        <v>61.5638929994308</v>
      </c>
      <c r="D3219" s="23" t="n">
        <v>0.464</v>
      </c>
      <c r="E3219" s="22" t="n">
        <f aca="false">(C3219+D3219*7)*1.14</f>
        <v>73.8855580193512</v>
      </c>
      <c r="F3219" s="24" t="n">
        <f aca="false">(C3219+D3219*10)*1.14</f>
        <v>75.4724380193512</v>
      </c>
    </row>
    <row r="3220" customFormat="false" ht="13.2" hidden="false" customHeight="false" outlineLevel="0" collapsed="false">
      <c r="A3220" s="20" t="s">
        <v>1591</v>
      </c>
      <c r="B3220" s="21" t="n">
        <v>29170</v>
      </c>
      <c r="C3220" s="22" t="n">
        <v>130.205258964143</v>
      </c>
      <c r="D3220" s="23" t="n">
        <v>0.519</v>
      </c>
      <c r="E3220" s="22" t="n">
        <f aca="false">(C3220+D3220*7)*1.14</f>
        <v>152.575615219123</v>
      </c>
      <c r="F3220" s="24" t="n">
        <f aca="false">(C3220+D3220*10)*1.14</f>
        <v>154.350595219123</v>
      </c>
    </row>
    <row r="3221" customFormat="false" ht="13.2" hidden="false" customHeight="false" outlineLevel="0" collapsed="false">
      <c r="A3221" s="20" t="e">
        <f aca="false">NA()</f>
        <v>#N/A</v>
      </c>
      <c r="B3221" s="21" t="n">
        <v>29171</v>
      </c>
      <c r="C3221" s="22" t="n">
        <v>130.205258964143</v>
      </c>
      <c r="D3221" s="23" t="n">
        <v>0.53</v>
      </c>
      <c r="E3221" s="22" t="n">
        <f aca="false">(C3221+D3221*7)*1.14</f>
        <v>152.663395219124</v>
      </c>
      <c r="F3221" s="24" t="n">
        <f aca="false">(C3221+D3221*10)*1.14</f>
        <v>154.475995219124</v>
      </c>
    </row>
    <row r="3222" customFormat="false" ht="13.2" hidden="false" customHeight="false" outlineLevel="0" collapsed="false">
      <c r="A3222" s="20" t="e">
        <f aca="false">NA()</f>
        <v>#N/A</v>
      </c>
      <c r="B3222" s="21" t="n">
        <v>29172</v>
      </c>
      <c r="C3222" s="22" t="n">
        <v>130.205258964143</v>
      </c>
      <c r="D3222" s="23" t="n">
        <v>0.505</v>
      </c>
      <c r="E3222" s="22" t="n">
        <f aca="false">(C3222+D3222*7)*1.14</f>
        <v>152.463895219123</v>
      </c>
      <c r="F3222" s="24" t="n">
        <f aca="false">(C3222+D3222*10)*1.14</f>
        <v>154.190995219124</v>
      </c>
    </row>
    <row r="3223" customFormat="false" ht="13.2" hidden="false" customHeight="false" outlineLevel="0" collapsed="false">
      <c r="A3223" s="20" t="e">
        <f aca="false">NA()</f>
        <v>#N/A</v>
      </c>
      <c r="B3223" s="21" t="n">
        <v>29173</v>
      </c>
      <c r="C3223" s="22" t="n">
        <v>130.205258964143</v>
      </c>
      <c r="D3223" s="23" t="n">
        <v>0.506</v>
      </c>
      <c r="E3223" s="22" t="n">
        <f aca="false">(C3223+D3223*7)*1.14</f>
        <v>152.471875219124</v>
      </c>
      <c r="F3223" s="24" t="n">
        <f aca="false">(C3223+D3223*10)*1.14</f>
        <v>154.202395219123</v>
      </c>
    </row>
    <row r="3224" customFormat="false" ht="13.2" hidden="false" customHeight="false" outlineLevel="0" collapsed="false">
      <c r="A3224" s="20" t="e">
        <f aca="false">NA()</f>
        <v>#N/A</v>
      </c>
      <c r="B3224" s="21" t="n">
        <v>29174</v>
      </c>
      <c r="C3224" s="22" t="n">
        <v>130.205258964143</v>
      </c>
      <c r="D3224" s="23" t="n">
        <v>0.516</v>
      </c>
      <c r="E3224" s="22" t="n">
        <f aca="false">(C3224+D3224*7)*1.14</f>
        <v>152.551675219123</v>
      </c>
      <c r="F3224" s="24" t="n">
        <f aca="false">(C3224+D3224*10)*1.14</f>
        <v>154.316395219123</v>
      </c>
    </row>
    <row r="3225" customFormat="false" ht="13.2" hidden="false" customHeight="false" outlineLevel="0" collapsed="false">
      <c r="A3225" s="20" t="e">
        <f aca="false">NA()</f>
        <v>#N/A</v>
      </c>
      <c r="B3225" s="21" t="n">
        <v>29175</v>
      </c>
      <c r="C3225" s="22" t="n">
        <v>130.205258964143</v>
      </c>
      <c r="D3225" s="23" t="n">
        <v>0.516</v>
      </c>
      <c r="E3225" s="22" t="n">
        <f aca="false">(C3225+D3225*7)*1.14</f>
        <v>152.551675219123</v>
      </c>
      <c r="F3225" s="24" t="n">
        <f aca="false">(C3225+D3225*10)*1.14</f>
        <v>154.316395219123</v>
      </c>
    </row>
    <row r="3226" customFormat="false" ht="13.2" hidden="false" customHeight="false" outlineLevel="0" collapsed="false">
      <c r="A3226" s="20" t="e">
        <f aca="false">NA()</f>
        <v>#N/A</v>
      </c>
      <c r="B3226" s="21" t="n">
        <v>29192</v>
      </c>
      <c r="C3226" s="22" t="n">
        <v>99.9488673875925</v>
      </c>
      <c r="D3226" s="23" t="n">
        <v>2.33</v>
      </c>
      <c r="E3226" s="22" t="n">
        <f aca="false">(C3226+D3226*7)*1.14</f>
        <v>132.535108821855</v>
      </c>
      <c r="F3226" s="24" t="n">
        <f aca="false">(C3226+D3226*10)*1.14</f>
        <v>140.503708821855</v>
      </c>
    </row>
    <row r="3227" customFormat="false" ht="13.2" hidden="false" customHeight="false" outlineLevel="0" collapsed="false">
      <c r="A3227" s="20" t="e">
        <f aca="false">NA()</f>
        <v>#N/A</v>
      </c>
      <c r="B3227" s="21" t="n">
        <v>29193</v>
      </c>
      <c r="C3227" s="22" t="n">
        <v>101.217985202049</v>
      </c>
      <c r="D3227" s="23" t="n">
        <v>0.05</v>
      </c>
      <c r="E3227" s="22" t="n">
        <f aca="false">(C3227+D3227*7)*1.14</f>
        <v>115.787503130336</v>
      </c>
      <c r="F3227" s="24" t="n">
        <f aca="false">(C3227+D3227*10)*1.14</f>
        <v>115.958503130336</v>
      </c>
    </row>
    <row r="3228" customFormat="false" ht="13.2" hidden="false" customHeight="false" outlineLevel="0" collapsed="false">
      <c r="A3228" s="20" t="e">
        <f aca="false">NA()</f>
        <v>#N/A</v>
      </c>
      <c r="B3228" s="21" t="n">
        <v>29201</v>
      </c>
      <c r="C3228" s="22" t="n">
        <v>23.5760045532157</v>
      </c>
      <c r="D3228" s="23" t="n">
        <v>0.342</v>
      </c>
      <c r="E3228" s="22" t="n">
        <f aca="false">(C3228+D3228*7)*1.14</f>
        <v>29.6058051906659</v>
      </c>
      <c r="F3228" s="24" t="n">
        <f aca="false">(C3228+D3228*10)*1.14</f>
        <v>30.7754451906659</v>
      </c>
    </row>
    <row r="3229" customFormat="false" ht="13.2" hidden="false" customHeight="false" outlineLevel="0" collapsed="false">
      <c r="A3229" s="20" t="s">
        <v>1592</v>
      </c>
      <c r="B3229" s="21" t="n">
        <v>29210</v>
      </c>
      <c r="C3229" s="22" t="n">
        <v>267.137620944792</v>
      </c>
      <c r="D3229" s="23" t="n">
        <v>1.095</v>
      </c>
      <c r="E3229" s="22" t="n">
        <f aca="false">(C3229+D3229*7)*1.14</f>
        <v>313.274987877063</v>
      </c>
      <c r="F3229" s="24" t="n">
        <f aca="false">(C3229+D3229*10)*1.14</f>
        <v>317.019887877063</v>
      </c>
    </row>
    <row r="3230" customFormat="false" ht="13.2" hidden="false" customHeight="false" outlineLevel="0" collapsed="false">
      <c r="A3230" s="20" t="s">
        <v>1593</v>
      </c>
      <c r="B3230" s="21" t="n">
        <v>29211</v>
      </c>
      <c r="C3230" s="22" t="n">
        <v>325.330176437109</v>
      </c>
      <c r="D3230" s="23" t="n">
        <v>1.324</v>
      </c>
      <c r="E3230" s="22" t="n">
        <f aca="false">(C3230+D3230*7)*1.14</f>
        <v>381.441921138304</v>
      </c>
      <c r="F3230" s="24" t="n">
        <f aca="false">(C3230+D3230*10)*1.14</f>
        <v>385.970001138304</v>
      </c>
    </row>
    <row r="3231" customFormat="false" ht="13.2" hidden="false" customHeight="false" outlineLevel="0" collapsed="false">
      <c r="A3231" s="20" t="s">
        <v>1594</v>
      </c>
      <c r="B3231" s="21" t="n">
        <v>29212</v>
      </c>
      <c r="C3231" s="22" t="n">
        <v>187.370062606716</v>
      </c>
      <c r="D3231" s="23" t="n">
        <v>1.095</v>
      </c>
      <c r="E3231" s="22" t="n">
        <f aca="false">(C3231+D3231*7)*1.14</f>
        <v>222.339971371656</v>
      </c>
      <c r="F3231" s="24" t="n">
        <f aca="false">(C3231+D3231*10)*1.14</f>
        <v>226.084871371656</v>
      </c>
    </row>
    <row r="3232" customFormat="false" ht="13.2" hidden="false" customHeight="false" outlineLevel="0" collapsed="false">
      <c r="A3232" s="20" t="s">
        <v>1595</v>
      </c>
      <c r="B3232" s="21" t="n">
        <v>29213</v>
      </c>
      <c r="C3232" s="22" t="n">
        <v>193.248491747297</v>
      </c>
      <c r="D3232" s="23" t="n">
        <v>1.32</v>
      </c>
      <c r="E3232" s="22" t="n">
        <f aca="false">(C3232+D3232*7)*1.14</f>
        <v>230.836880591918</v>
      </c>
      <c r="F3232" s="24" t="n">
        <f aca="false">(C3232+D3232*10)*1.14</f>
        <v>235.351280591918</v>
      </c>
    </row>
    <row r="3233" customFormat="false" ht="13.2" hidden="false" customHeight="false" outlineLevel="0" collapsed="false">
      <c r="A3233" s="20" t="e">
        <f aca="false">NA()</f>
        <v>#N/A</v>
      </c>
      <c r="B3233" s="21" t="n">
        <v>29214</v>
      </c>
      <c r="C3233" s="22" t="n">
        <v>6.1353671030165</v>
      </c>
      <c r="D3233" s="23" t="n">
        <v>0.095</v>
      </c>
      <c r="E3233" s="22" t="n">
        <f aca="false">(C3233+D3233*7)*1.14</f>
        <v>7.75241849743881</v>
      </c>
      <c r="F3233" s="24" t="n">
        <f aca="false">(C3233+D3233*10)*1.14</f>
        <v>8.07731849743881</v>
      </c>
    </row>
    <row r="3234" customFormat="false" ht="13.2" hidden="false" customHeight="false" outlineLevel="0" collapsed="false">
      <c r="A3234" s="20" t="s">
        <v>1596</v>
      </c>
      <c r="B3234" s="21" t="n">
        <v>29227</v>
      </c>
      <c r="C3234" s="22" t="n">
        <v>10.5500284575982</v>
      </c>
      <c r="D3234" s="23" t="n">
        <v>0.191</v>
      </c>
      <c r="E3234" s="22" t="n">
        <f aca="false">(C3234+D3234*7)*1.14</f>
        <v>13.5512124416619</v>
      </c>
      <c r="F3234" s="24" t="n">
        <f aca="false">(C3234+D3234*10)*1.14</f>
        <v>14.2044324416619</v>
      </c>
    </row>
    <row r="3235" customFormat="false" ht="13.2" hidden="false" customHeight="false" outlineLevel="0" collapsed="false">
      <c r="A3235" s="20" t="s">
        <v>1597</v>
      </c>
      <c r="B3235" s="21" t="n">
        <v>29228</v>
      </c>
      <c r="C3235" s="22" t="n">
        <v>13.1972680705748</v>
      </c>
      <c r="D3235" s="23" t="n">
        <v>0.251</v>
      </c>
      <c r="E3235" s="22" t="n">
        <f aca="false">(C3235+D3235*7)*1.14</f>
        <v>17.0478656004553</v>
      </c>
      <c r="F3235" s="24" t="n">
        <f aca="false">(C3235+D3235*10)*1.14</f>
        <v>17.9062856004553</v>
      </c>
    </row>
    <row r="3236" customFormat="false" ht="13.2" hidden="false" customHeight="false" outlineLevel="0" collapsed="false">
      <c r="A3236" s="20" t="e">
        <f aca="false">NA()</f>
        <v>#N/A</v>
      </c>
      <c r="B3236" s="21" t="n">
        <v>29234</v>
      </c>
      <c r="C3236" s="22" t="n">
        <v>9.70135458167331</v>
      </c>
      <c r="D3236" s="23" t="n">
        <v>0.216</v>
      </c>
      <c r="E3236" s="22" t="n">
        <f aca="false">(C3236+D3236*7)*1.14</f>
        <v>12.7832242231076</v>
      </c>
      <c r="F3236" s="24" t="n">
        <f aca="false">(C3236+D3236*10)*1.14</f>
        <v>13.5219442231076</v>
      </c>
    </row>
    <row r="3237" customFormat="false" ht="13.2" hidden="false" customHeight="false" outlineLevel="0" collapsed="false">
      <c r="A3237" s="20" t="s">
        <v>1598</v>
      </c>
      <c r="B3237" s="21" t="n">
        <v>29235</v>
      </c>
      <c r="C3237" s="22" t="n">
        <v>10.6668184405236</v>
      </c>
      <c r="D3237" s="23" t="n">
        <v>0.166</v>
      </c>
      <c r="E3237" s="22" t="n">
        <f aca="false">(C3237+D3237*7)*1.14</f>
        <v>13.4848530221969</v>
      </c>
      <c r="F3237" s="24" t="n">
        <f aca="false">(C3237+D3237*10)*1.14</f>
        <v>14.0525730221969</v>
      </c>
    </row>
    <row r="3238" customFormat="false" ht="13.2" hidden="false" customHeight="false" outlineLevel="0" collapsed="false">
      <c r="A3238" s="20" t="e">
        <f aca="false">NA()</f>
        <v>#N/A</v>
      </c>
      <c r="B3238" s="21" t="n">
        <v>29239</v>
      </c>
      <c r="C3238" s="22" t="n">
        <v>30.1473875924872</v>
      </c>
      <c r="D3238" s="23" t="n">
        <v>0.636</v>
      </c>
      <c r="E3238" s="22" t="n">
        <f aca="false">(C3238+D3238*7)*1.14</f>
        <v>39.4433018554354</v>
      </c>
      <c r="F3238" s="24" t="n">
        <f aca="false">(C3238+D3238*10)*1.14</f>
        <v>41.6184218554354</v>
      </c>
    </row>
    <row r="3239" customFormat="false" ht="13.2" hidden="false" customHeight="false" outlineLevel="0" collapsed="false">
      <c r="A3239" s="20" t="s">
        <v>1599</v>
      </c>
      <c r="B3239" s="21" t="n">
        <v>29241</v>
      </c>
      <c r="C3239" s="22" t="n">
        <v>3.3713375071144</v>
      </c>
      <c r="D3239" s="23" t="n">
        <v>0.026</v>
      </c>
      <c r="E3239" s="22" t="n">
        <f aca="false">(C3239+D3239*7)*1.14</f>
        <v>4.05080475811042</v>
      </c>
      <c r="F3239" s="24" t="n">
        <f aca="false">(C3239+D3239*10)*1.14</f>
        <v>4.13972475811042</v>
      </c>
    </row>
    <row r="3240" customFormat="false" ht="13.2" hidden="false" customHeight="false" outlineLevel="0" collapsed="false">
      <c r="A3240" s="20" t="s">
        <v>1600</v>
      </c>
      <c r="B3240" s="21" t="n">
        <v>29242</v>
      </c>
      <c r="C3240" s="22" t="n">
        <v>5.30226522481502</v>
      </c>
      <c r="D3240" s="23" t="n">
        <v>0.184</v>
      </c>
      <c r="E3240" s="22" t="n">
        <f aca="false">(C3240+D3240*7)*1.14</f>
        <v>7.51290235628913</v>
      </c>
      <c r="F3240" s="24" t="n">
        <f aca="false">(C3240+D3240*10)*1.14</f>
        <v>8.14218235628913</v>
      </c>
    </row>
    <row r="3241" customFormat="false" ht="13.2" hidden="false" customHeight="false" outlineLevel="0" collapsed="false">
      <c r="A3241" s="20" t="s">
        <v>1601</v>
      </c>
      <c r="B3241" s="21" t="n">
        <v>29243</v>
      </c>
      <c r="C3241" s="22" t="n">
        <v>6.75046101309049</v>
      </c>
      <c r="D3241" s="23" t="n">
        <v>0.241</v>
      </c>
      <c r="E3241" s="22" t="n">
        <f aca="false">(C3241+D3241*7)*1.14</f>
        <v>9.61870555492316</v>
      </c>
      <c r="F3241" s="24" t="n">
        <f aca="false">(C3241+D3241*10)*1.14</f>
        <v>10.4429255549232</v>
      </c>
    </row>
    <row r="3242" customFormat="false" ht="13.2" hidden="false" customHeight="false" outlineLevel="0" collapsed="false">
      <c r="A3242" s="20" t="s">
        <v>1602</v>
      </c>
      <c r="B3242" s="21" t="n">
        <v>29247</v>
      </c>
      <c r="C3242" s="22" t="n">
        <v>5.41905520774047</v>
      </c>
      <c r="D3242" s="23" t="n">
        <v>0.08</v>
      </c>
      <c r="E3242" s="22" t="n">
        <f aca="false">(C3242+D3242*7)*1.14</f>
        <v>6.81612293682413</v>
      </c>
      <c r="F3242" s="24" t="n">
        <f aca="false">(C3242+D3242*10)*1.14</f>
        <v>7.08972293682413</v>
      </c>
    </row>
    <row r="3243" customFormat="false" ht="13.2" hidden="false" customHeight="false" outlineLevel="0" collapsed="false">
      <c r="A3243" s="20" t="s">
        <v>1603</v>
      </c>
      <c r="B3243" s="21" t="n">
        <v>29248</v>
      </c>
      <c r="C3243" s="22" t="n">
        <v>29.2286397268071</v>
      </c>
      <c r="D3243" s="23" t="n">
        <v>0.34</v>
      </c>
      <c r="E3243" s="22" t="n">
        <f aca="false">(C3243+D3243*7)*1.14</f>
        <v>36.03384928856</v>
      </c>
      <c r="F3243" s="24" t="n">
        <f aca="false">(C3243+D3243*10)*1.14</f>
        <v>37.19664928856</v>
      </c>
    </row>
    <row r="3244" customFormat="false" ht="13.2" hidden="false" customHeight="false" outlineLevel="0" collapsed="false">
      <c r="A3244" s="20" t="s">
        <v>1604</v>
      </c>
      <c r="B3244" s="21" t="n">
        <v>29249</v>
      </c>
      <c r="C3244" s="22" t="n">
        <v>34.2817529880478</v>
      </c>
      <c r="D3244" s="23" t="n">
        <v>0.46</v>
      </c>
      <c r="E3244" s="22" t="n">
        <f aca="false">(C3244+D3244*7)*1.14</f>
        <v>42.7519984063745</v>
      </c>
      <c r="F3244" s="24" t="n">
        <f aca="false">(C3244+D3244*10)*1.14</f>
        <v>44.3251984063745</v>
      </c>
    </row>
    <row r="3245" customFormat="false" ht="13.2" hidden="false" customHeight="false" outlineLevel="0" collapsed="false">
      <c r="A3245" s="20" t="s">
        <v>1605</v>
      </c>
      <c r="B3245" s="21" t="n">
        <v>29252</v>
      </c>
      <c r="C3245" s="22" t="n">
        <v>11.1806943653956</v>
      </c>
      <c r="D3245" s="23" t="n">
        <v>0.222</v>
      </c>
      <c r="E3245" s="22" t="n">
        <f aca="false">(C3245+D3245*7)*1.14</f>
        <v>14.5175515765509</v>
      </c>
      <c r="F3245" s="24" t="n">
        <f aca="false">(C3245+D3245*10)*1.14</f>
        <v>15.2767915765509</v>
      </c>
    </row>
    <row r="3246" customFormat="false" ht="13.2" hidden="false" customHeight="false" outlineLevel="0" collapsed="false">
      <c r="A3246" s="20" t="s">
        <v>1606</v>
      </c>
      <c r="B3246" s="21" t="n">
        <v>29253</v>
      </c>
      <c r="C3246" s="22" t="n">
        <v>13.2128400682982</v>
      </c>
      <c r="D3246" s="23" t="n">
        <v>0.252</v>
      </c>
      <c r="E3246" s="22" t="n">
        <f aca="false">(C3246+D3246*7)*1.14</f>
        <v>17.07359767786</v>
      </c>
      <c r="F3246" s="24" t="n">
        <f aca="false">(C3246+D3246*10)*1.14</f>
        <v>17.93543767786</v>
      </c>
    </row>
    <row r="3247" customFormat="false" ht="13.2" hidden="false" customHeight="false" outlineLevel="0" collapsed="false">
      <c r="A3247" s="20" t="s">
        <v>1607</v>
      </c>
      <c r="B3247" s="21" t="n">
        <v>29254</v>
      </c>
      <c r="C3247" s="22" t="n">
        <v>16.4907455890723</v>
      </c>
      <c r="D3247" s="23" t="n">
        <v>0.32</v>
      </c>
      <c r="E3247" s="22" t="n">
        <f aca="false">(C3247+D3247*7)*1.14</f>
        <v>21.3530499715424</v>
      </c>
      <c r="F3247" s="24" t="n">
        <f aca="false">(C3247+D3247*10)*1.14</f>
        <v>22.4474499715424</v>
      </c>
    </row>
    <row r="3248" customFormat="false" ht="13.2" hidden="false" customHeight="false" outlineLevel="0" collapsed="false">
      <c r="A3248" s="20" t="e">
        <f aca="false">NA()</f>
        <v>#N/A</v>
      </c>
      <c r="B3248" s="21" t="n">
        <v>29255</v>
      </c>
      <c r="C3248" s="22" t="n">
        <v>8.00400682982356</v>
      </c>
      <c r="D3248" s="23" t="n">
        <v>0.134</v>
      </c>
      <c r="E3248" s="22" t="n">
        <f aca="false">(C3248+D3248*7)*1.14</f>
        <v>10.1938877859989</v>
      </c>
      <c r="F3248" s="24" t="n">
        <f aca="false">(C3248+D3248*10)*1.14</f>
        <v>10.6521677859989</v>
      </c>
    </row>
    <row r="3249" customFormat="false" ht="13.2" hidden="false" customHeight="false" outlineLevel="0" collapsed="false">
      <c r="A3249" s="20" t="s">
        <v>1608</v>
      </c>
      <c r="B3249" s="21" t="n">
        <v>29258</v>
      </c>
      <c r="C3249" s="22" t="n">
        <v>21.699578827547</v>
      </c>
      <c r="D3249" s="23" t="n">
        <v>0.424</v>
      </c>
      <c r="E3249" s="22" t="n">
        <f aca="false">(C3249+D3249*7)*1.14</f>
        <v>28.1210398634035</v>
      </c>
      <c r="F3249" s="24" t="n">
        <f aca="false">(C3249+D3249*10)*1.14</f>
        <v>29.5711198634035</v>
      </c>
    </row>
    <row r="3250" customFormat="false" ht="13.2" hidden="false" customHeight="false" outlineLevel="0" collapsed="false">
      <c r="A3250" s="20" t="s">
        <v>1609</v>
      </c>
      <c r="B3250" s="21" t="n">
        <v>29259</v>
      </c>
      <c r="C3250" s="22" t="n">
        <v>14.575389869095</v>
      </c>
      <c r="D3250" s="23" t="n">
        <v>0.167</v>
      </c>
      <c r="E3250" s="22" t="n">
        <f aca="false">(C3250+D3250*7)*1.14</f>
        <v>17.9486044507684</v>
      </c>
      <c r="F3250" s="24" t="n">
        <f aca="false">(C3250+D3250*10)*1.14</f>
        <v>18.5197444507684</v>
      </c>
    </row>
    <row r="3251" customFormat="false" ht="13.2" hidden="false" customHeight="false" outlineLevel="0" collapsed="false">
      <c r="A3251" s="20" t="s">
        <v>1610</v>
      </c>
      <c r="B3251" s="21" t="n">
        <v>29260</v>
      </c>
      <c r="C3251" s="22" t="n">
        <v>14.9024018212863</v>
      </c>
      <c r="D3251" s="23" t="n">
        <v>0.218</v>
      </c>
      <c r="E3251" s="22" t="n">
        <f aca="false">(C3251+D3251*7)*1.14</f>
        <v>18.7283780762664</v>
      </c>
      <c r="F3251" s="24" t="n">
        <f aca="false">(C3251+D3251*10)*1.14</f>
        <v>19.4739380762664</v>
      </c>
    </row>
    <row r="3252" customFormat="false" ht="13.2" hidden="false" customHeight="false" outlineLevel="0" collapsed="false">
      <c r="A3252" s="20" t="s">
        <v>1611</v>
      </c>
      <c r="B3252" s="21" t="n">
        <v>29261</v>
      </c>
      <c r="C3252" s="22" t="n">
        <v>6.58695503699488</v>
      </c>
      <c r="D3252" s="23" t="n">
        <v>0.194</v>
      </c>
      <c r="E3252" s="22" t="n">
        <f aca="false">(C3252+D3252*7)*1.14</f>
        <v>9.05724874217416</v>
      </c>
      <c r="F3252" s="24" t="n">
        <f aca="false">(C3252+D3252*10)*1.14</f>
        <v>9.72072874217416</v>
      </c>
    </row>
    <row r="3253" customFormat="false" ht="13.2" hidden="false" customHeight="false" outlineLevel="0" collapsed="false">
      <c r="A3253" s="20" t="s">
        <v>1612</v>
      </c>
      <c r="B3253" s="21" t="n">
        <v>29263</v>
      </c>
      <c r="C3253" s="22" t="n">
        <v>6.39230506545248</v>
      </c>
      <c r="D3253" s="23" t="n">
        <v>0.213</v>
      </c>
      <c r="E3253" s="22" t="n">
        <f aca="false">(C3253+D3253*7)*1.14</f>
        <v>8.98696777461582</v>
      </c>
      <c r="F3253" s="24" t="n">
        <f aca="false">(C3253+D3253*10)*1.14</f>
        <v>9.71542777461582</v>
      </c>
    </row>
    <row r="3254" customFormat="false" ht="13.2" hidden="false" customHeight="false" outlineLevel="0" collapsed="false">
      <c r="A3254" s="20" t="s">
        <v>1613</v>
      </c>
      <c r="B3254" s="21" t="n">
        <v>29264</v>
      </c>
      <c r="C3254" s="22" t="n">
        <v>8.70474672737621</v>
      </c>
      <c r="D3254" s="23" t="n">
        <v>0.288</v>
      </c>
      <c r="E3254" s="22" t="n">
        <f aca="false">(C3254+D3254*7)*1.14</f>
        <v>12.2216512692089</v>
      </c>
      <c r="F3254" s="24" t="n">
        <f aca="false">(C3254+D3254*10)*1.14</f>
        <v>13.2066112692089</v>
      </c>
    </row>
    <row r="3255" customFormat="false" ht="13.2" hidden="false" customHeight="false" outlineLevel="0" collapsed="false">
      <c r="A3255" s="20" t="s">
        <v>1614</v>
      </c>
      <c r="B3255" s="21" t="n">
        <v>29266</v>
      </c>
      <c r="C3255" s="22" t="n">
        <v>31.9381673306773</v>
      </c>
      <c r="D3255" s="23" t="n">
        <v>0.894</v>
      </c>
      <c r="E3255" s="22" t="n">
        <f aca="false">(C3255+D3255*7)*1.14</f>
        <v>43.5436307569721</v>
      </c>
      <c r="F3255" s="24" t="n">
        <f aca="false">(C3255+D3255*10)*1.14</f>
        <v>46.6011107569721</v>
      </c>
    </row>
    <row r="3256" customFormat="false" ht="13.2" hidden="false" customHeight="false" outlineLevel="0" collapsed="false">
      <c r="A3256" s="20" t="s">
        <v>1615</v>
      </c>
      <c r="B3256" s="21" t="n">
        <v>29267</v>
      </c>
      <c r="C3256" s="22" t="n">
        <v>47.9383949914627</v>
      </c>
      <c r="D3256" s="23" t="n">
        <v>1.17</v>
      </c>
      <c r="E3256" s="22" t="n">
        <f aca="false">(C3256+D3256*7)*1.14</f>
        <v>63.9863702902675</v>
      </c>
      <c r="F3256" s="24" t="n">
        <f aca="false">(C3256+D3256*10)*1.14</f>
        <v>67.9877702902675</v>
      </c>
    </row>
    <row r="3257" customFormat="false" ht="13.2" hidden="false" customHeight="false" outlineLevel="0" collapsed="false">
      <c r="A3257" s="20" t="s">
        <v>1616</v>
      </c>
      <c r="B3257" s="21" t="n">
        <v>29268</v>
      </c>
      <c r="C3257" s="22" t="n">
        <v>4.28229937393284</v>
      </c>
      <c r="D3257" s="23" t="n">
        <v>0.116</v>
      </c>
      <c r="E3257" s="22" t="n">
        <f aca="false">(C3257+D3257*7)*1.14</f>
        <v>5.80750128628344</v>
      </c>
      <c r="F3257" s="24" t="n">
        <f aca="false">(C3257+D3257*10)*1.14</f>
        <v>6.20422128628344</v>
      </c>
    </row>
    <row r="3258" customFormat="false" ht="13.2" hidden="false" customHeight="false" outlineLevel="0" collapsed="false">
      <c r="A3258" s="20" t="e">
        <f aca="false">NA()</f>
        <v>#N/A</v>
      </c>
      <c r="B3258" s="21" t="n">
        <v>29269</v>
      </c>
      <c r="C3258" s="22" t="n">
        <v>11.7023562891292</v>
      </c>
      <c r="D3258" s="23" t="n">
        <v>0.191</v>
      </c>
      <c r="E3258" s="22" t="n">
        <f aca="false">(C3258+D3258*7)*1.14</f>
        <v>14.8648661696073</v>
      </c>
      <c r="F3258" s="24" t="n">
        <f aca="false">(C3258+D3258*10)*1.14</f>
        <v>15.5180861696073</v>
      </c>
    </row>
    <row r="3259" customFormat="false" ht="13.2" hidden="false" customHeight="false" outlineLevel="0" collapsed="false">
      <c r="A3259" s="20" t="s">
        <v>1617</v>
      </c>
      <c r="B3259" s="21" t="n">
        <v>29270</v>
      </c>
      <c r="C3259" s="22" t="n">
        <v>3.68277746158224</v>
      </c>
      <c r="D3259" s="23" t="n">
        <v>0.062</v>
      </c>
      <c r="E3259" s="22" t="n">
        <f aca="false">(C3259+D3259*7)*1.14</f>
        <v>4.69312630620376</v>
      </c>
      <c r="F3259" s="24" t="n">
        <f aca="false">(C3259+D3259*10)*1.14</f>
        <v>4.90516630620376</v>
      </c>
    </row>
    <row r="3260" customFormat="false" ht="13.2" hidden="false" customHeight="false" outlineLevel="0" collapsed="false">
      <c r="A3260" s="20" t="s">
        <v>1618</v>
      </c>
      <c r="B3260" s="21" t="n">
        <v>29271</v>
      </c>
      <c r="C3260" s="22" t="n">
        <v>9.53006260671599</v>
      </c>
      <c r="D3260" s="23" t="n">
        <v>0.036</v>
      </c>
      <c r="E3260" s="22" t="n">
        <f aca="false">(C3260+D3260*7)*1.14</f>
        <v>11.1515513716562</v>
      </c>
      <c r="F3260" s="24" t="n">
        <f aca="false">(C3260+D3260*10)*1.14</f>
        <v>11.2746713716562</v>
      </c>
    </row>
    <row r="3261" customFormat="false" ht="13.2" hidden="false" customHeight="false" outlineLevel="0" collapsed="false">
      <c r="A3261" s="20" t="s">
        <v>1619</v>
      </c>
      <c r="B3261" s="21" t="n">
        <v>29272</v>
      </c>
      <c r="C3261" s="22" t="n">
        <v>23.9575184974388</v>
      </c>
      <c r="D3261" s="23" t="n">
        <v>0.14</v>
      </c>
      <c r="E3261" s="22" t="n">
        <f aca="false">(C3261+D3261*7)*1.14</f>
        <v>28.4287710870802</v>
      </c>
      <c r="F3261" s="24" t="n">
        <f aca="false">(C3261+D3261*10)*1.14</f>
        <v>28.9075710870802</v>
      </c>
    </row>
    <row r="3262" customFormat="false" ht="13.2" hidden="false" customHeight="false" outlineLevel="0" collapsed="false">
      <c r="A3262" s="20" t="s">
        <v>1620</v>
      </c>
      <c r="B3262" s="21" t="n">
        <v>29273</v>
      </c>
      <c r="C3262" s="22" t="n">
        <v>16.1559476380194</v>
      </c>
      <c r="D3262" s="23" t="n">
        <v>0.078</v>
      </c>
      <c r="E3262" s="22" t="n">
        <f aca="false">(C3262+D3262*7)*1.14</f>
        <v>19.0402203073421</v>
      </c>
      <c r="F3262" s="24" t="n">
        <f aca="false">(C3262+D3262*10)*1.14</f>
        <v>19.3069803073421</v>
      </c>
    </row>
    <row r="3263" customFormat="false" ht="13.2" hidden="false" customHeight="false" outlineLevel="0" collapsed="false">
      <c r="A3263" s="20" t="s">
        <v>1621</v>
      </c>
      <c r="B3263" s="21" t="n">
        <v>29274</v>
      </c>
      <c r="C3263" s="22" t="n">
        <v>11.219624359704</v>
      </c>
      <c r="D3263" s="23" t="n">
        <v>0.045</v>
      </c>
      <c r="E3263" s="22" t="n">
        <f aca="false">(C3263+D3263*7)*1.14</f>
        <v>13.1494717700626</v>
      </c>
      <c r="F3263" s="24" t="n">
        <f aca="false">(C3263+D3263*10)*1.14</f>
        <v>13.3033717700626</v>
      </c>
    </row>
    <row r="3264" customFormat="false" ht="13.2" hidden="false" customHeight="false" outlineLevel="0" collapsed="false">
      <c r="A3264" s="20" t="s">
        <v>1622</v>
      </c>
      <c r="B3264" s="21" t="n">
        <v>29275</v>
      </c>
      <c r="C3264" s="22" t="n">
        <v>4.77281730221969</v>
      </c>
      <c r="D3264" s="23" t="n">
        <v>0.029</v>
      </c>
      <c r="E3264" s="22" t="n">
        <f aca="false">(C3264+D3264*7)*1.14</f>
        <v>5.67243172453045</v>
      </c>
      <c r="F3264" s="24" t="n">
        <f aca="false">(C3264+D3264*10)*1.14</f>
        <v>5.77161172453045</v>
      </c>
    </row>
    <row r="3265" customFormat="false" ht="13.2" hidden="false" customHeight="false" outlineLevel="0" collapsed="false">
      <c r="A3265" s="20" t="s">
        <v>1623</v>
      </c>
      <c r="B3265" s="21" t="n">
        <v>29276</v>
      </c>
      <c r="C3265" s="22" t="n">
        <v>16.599749573136</v>
      </c>
      <c r="D3265" s="23" t="n">
        <v>0.295</v>
      </c>
      <c r="E3265" s="22" t="n">
        <f aca="false">(C3265+D3265*7)*1.14</f>
        <v>21.2778145133751</v>
      </c>
      <c r="F3265" s="24" t="n">
        <f aca="false">(C3265+D3265*10)*1.14</f>
        <v>22.2867145133751</v>
      </c>
    </row>
    <row r="3266" customFormat="false" ht="13.2" hidden="false" customHeight="false" outlineLevel="0" collapsed="false">
      <c r="A3266" s="20" t="s">
        <v>1624</v>
      </c>
      <c r="B3266" s="21" t="n">
        <v>29277</v>
      </c>
      <c r="C3266" s="22" t="n">
        <v>19.9710870802504</v>
      </c>
      <c r="D3266" s="23" t="n">
        <v>0.388</v>
      </c>
      <c r="E3266" s="22" t="n">
        <f aca="false">(C3266+D3266*7)*1.14</f>
        <v>25.8632792714855</v>
      </c>
      <c r="F3266" s="24" t="n">
        <f aca="false">(C3266+D3266*10)*1.14</f>
        <v>27.1902392714855</v>
      </c>
    </row>
    <row r="3267" customFormat="false" ht="13.2" hidden="false" customHeight="false" outlineLevel="0" collapsed="false">
      <c r="A3267" s="20" t="e">
        <f aca="false">NA()</f>
        <v>#N/A</v>
      </c>
      <c r="B3267" s="21" t="n">
        <v>29282</v>
      </c>
      <c r="C3267" s="22" t="n">
        <v>54.5798520204895</v>
      </c>
      <c r="D3267" s="23" t="n">
        <v>1.874</v>
      </c>
      <c r="E3267" s="22" t="n">
        <f aca="false">(C3267+D3267*7)*1.14</f>
        <v>77.175551303358</v>
      </c>
      <c r="F3267" s="24" t="n">
        <f aca="false">(C3267+D3267*10)*1.14</f>
        <v>83.584631303358</v>
      </c>
    </row>
    <row r="3268" customFormat="false" ht="13.2" hidden="false" customHeight="false" outlineLevel="0" collapsed="false">
      <c r="A3268" s="20" t="e">
        <f aca="false">NA()</f>
        <v>#N/A</v>
      </c>
      <c r="B3268" s="21" t="n">
        <v>29283</v>
      </c>
      <c r="C3268" s="22" t="n">
        <v>17.7910073989755</v>
      </c>
      <c r="D3268" s="23" t="n">
        <v>0.5</v>
      </c>
      <c r="E3268" s="22" t="n">
        <f aca="false">(C3268+D3268*7)*1.14</f>
        <v>24.2717484348321</v>
      </c>
      <c r="F3268" s="24" t="n">
        <f aca="false">(C3268+D3268*10)*1.14</f>
        <v>25.9817484348321</v>
      </c>
    </row>
    <row r="3269" customFormat="false" ht="13.2" hidden="false" customHeight="false" outlineLevel="0" collapsed="false">
      <c r="A3269" s="20" t="s">
        <v>1625</v>
      </c>
      <c r="B3269" s="21" t="n">
        <v>29284</v>
      </c>
      <c r="C3269" s="22" t="n">
        <v>7.36555492316449</v>
      </c>
      <c r="D3269" s="23" t="n">
        <v>0.064</v>
      </c>
      <c r="E3269" s="22" t="n">
        <f aca="false">(C3269+D3269*7)*1.14</f>
        <v>8.90745261240751</v>
      </c>
      <c r="F3269" s="24" t="n">
        <f aca="false">(C3269+D3269*10)*1.14</f>
        <v>9.12633261240751</v>
      </c>
    </row>
    <row r="3270" customFormat="false" ht="13.2" hidden="false" customHeight="false" outlineLevel="0" collapsed="false">
      <c r="A3270" s="20" t="s">
        <v>1626</v>
      </c>
      <c r="B3270" s="21" t="n">
        <v>29286</v>
      </c>
      <c r="C3270" s="22" t="n">
        <v>15.089265793967</v>
      </c>
      <c r="D3270" s="23" t="n">
        <v>0.173</v>
      </c>
      <c r="E3270" s="22" t="n">
        <f aca="false">(C3270+D3270*7)*1.14</f>
        <v>18.5823030051224</v>
      </c>
      <c r="F3270" s="24" t="n">
        <f aca="false">(C3270+D3270*10)*1.14</f>
        <v>19.1739630051224</v>
      </c>
    </row>
    <row r="3271" customFormat="false" ht="13.2" hidden="false" customHeight="false" outlineLevel="0" collapsed="false">
      <c r="A3271" s="20" t="s">
        <v>1627</v>
      </c>
      <c r="B3271" s="21" t="n">
        <v>29287</v>
      </c>
      <c r="C3271" s="22" t="n">
        <v>19.1379852020489</v>
      </c>
      <c r="D3271" s="23" t="n">
        <v>0.038</v>
      </c>
      <c r="E3271" s="22" t="n">
        <f aca="false">(C3271+D3271*7)*1.14</f>
        <v>22.1205431303358</v>
      </c>
      <c r="F3271" s="24" t="n">
        <f aca="false">(C3271+D3271*10)*1.14</f>
        <v>22.2505031303358</v>
      </c>
    </row>
    <row r="3272" customFormat="false" ht="13.2" hidden="false" customHeight="false" outlineLevel="0" collapsed="false">
      <c r="A3272" s="20" t="e">
        <f aca="false">NA()</f>
        <v>#N/A</v>
      </c>
      <c r="B3272" s="21" t="n">
        <v>29289</v>
      </c>
      <c r="C3272" s="22" t="n">
        <v>66.811656232214</v>
      </c>
      <c r="D3272" s="23" t="n">
        <v>1.37</v>
      </c>
      <c r="E3272" s="22" t="n">
        <f aca="false">(C3272+D3272*7)*1.14</f>
        <v>87.097888104724</v>
      </c>
      <c r="F3272" s="24" t="n">
        <f aca="false">(C3272+D3272*10)*1.14</f>
        <v>91.783288104724</v>
      </c>
    </row>
    <row r="3273" customFormat="false" ht="13.2" hidden="false" customHeight="false" outlineLevel="0" collapsed="false">
      <c r="A3273" s="20" t="e">
        <f aca="false">NA()</f>
        <v>#N/A</v>
      </c>
      <c r="B3273" s="21" t="n">
        <v>29290</v>
      </c>
      <c r="C3273" s="22" t="n">
        <v>80.0634262948207</v>
      </c>
      <c r="D3273" s="23" t="n">
        <v>1.82</v>
      </c>
      <c r="E3273" s="22" t="n">
        <f aca="false">(C3273+D3273*7)*1.14</f>
        <v>105.795905976096</v>
      </c>
      <c r="F3273" s="24" t="n">
        <f aca="false">(C3273+D3273*10)*1.14</f>
        <v>112.020305976096</v>
      </c>
    </row>
    <row r="3274" customFormat="false" ht="13.2" hidden="false" customHeight="false" outlineLevel="0" collapsed="false">
      <c r="A3274" s="20" t="e">
        <f aca="false">NA()</f>
        <v>#N/A</v>
      </c>
      <c r="B3274" s="21" t="n">
        <v>29299</v>
      </c>
      <c r="C3274" s="22" t="n">
        <v>131.01500284576</v>
      </c>
      <c r="D3274" s="23" t="n">
        <v>3.78</v>
      </c>
      <c r="E3274" s="22" t="n">
        <f aca="false">(C3274+D3274*7)*1.14</f>
        <v>179.521503244166</v>
      </c>
      <c r="F3274" s="24" t="n">
        <f aca="false">(C3274+D3274*10)*1.14</f>
        <v>192.449103244166</v>
      </c>
    </row>
    <row r="3275" customFormat="false" ht="13.2" hidden="false" customHeight="false" outlineLevel="0" collapsed="false">
      <c r="A3275" s="20" t="e">
        <f aca="false">NA()</f>
        <v>#N/A</v>
      </c>
      <c r="B3275" s="21" t="n">
        <v>29300</v>
      </c>
      <c r="C3275" s="22" t="n">
        <v>156.63093910074</v>
      </c>
      <c r="D3275" s="23" t="n">
        <v>4.103</v>
      </c>
      <c r="E3275" s="22" t="n">
        <f aca="false">(C3275+D3275*7)*1.14</f>
        <v>211.301210574843</v>
      </c>
      <c r="F3275" s="24" t="n">
        <f aca="false">(C3275+D3275*10)*1.14</f>
        <v>225.333470574843</v>
      </c>
    </row>
    <row r="3276" customFormat="false" ht="13.2" hidden="false" customHeight="false" outlineLevel="0" collapsed="false">
      <c r="A3276" s="20" t="e">
        <f aca="false">NA()</f>
        <v>#N/A</v>
      </c>
      <c r="B3276" s="21" t="n">
        <v>29301</v>
      </c>
      <c r="C3276" s="22" t="n">
        <v>151.725759817871</v>
      </c>
      <c r="D3276" s="23" t="n">
        <v>3.916</v>
      </c>
      <c r="E3276" s="22" t="n">
        <f aca="false">(C3276+D3276*7)*1.14</f>
        <v>204.217046192373</v>
      </c>
      <c r="F3276" s="24" t="n">
        <f aca="false">(C3276+D3276*10)*1.14</f>
        <v>217.609766192373</v>
      </c>
    </row>
    <row r="3277" customFormat="false" ht="13.2" hidden="false" customHeight="false" outlineLevel="0" collapsed="false">
      <c r="A3277" s="20" t="s">
        <v>1628</v>
      </c>
      <c r="B3277" s="21" t="n">
        <v>29305</v>
      </c>
      <c r="C3277" s="22" t="n">
        <v>31.2374274331246</v>
      </c>
      <c r="D3277" s="23" t="n">
        <v>0.241</v>
      </c>
      <c r="E3277" s="22" t="n">
        <f aca="false">(C3277+D3277*7)*1.14</f>
        <v>37.5338472737621</v>
      </c>
      <c r="F3277" s="24" t="n">
        <f aca="false">(C3277+D3277*10)*1.14</f>
        <v>38.3580672737621</v>
      </c>
    </row>
    <row r="3278" customFormat="false" ht="13.2" hidden="false" customHeight="false" outlineLevel="0" collapsed="false">
      <c r="A3278" s="20" t="e">
        <f aca="false">NA()</f>
        <v>#N/A</v>
      </c>
      <c r="B3278" s="21" t="n">
        <v>29306</v>
      </c>
      <c r="C3278" s="22" t="n">
        <v>5.70713716562322</v>
      </c>
      <c r="D3278" s="23" t="n">
        <v>0.134</v>
      </c>
      <c r="E3278" s="22" t="n">
        <f aca="false">(C3278+D3278*7)*1.14</f>
        <v>7.57545636881047</v>
      </c>
      <c r="F3278" s="24" t="n">
        <f aca="false">(C3278+D3278*10)*1.14</f>
        <v>8.03373636881047</v>
      </c>
    </row>
    <row r="3279" customFormat="false" ht="13.2" hidden="false" customHeight="false" outlineLevel="0" collapsed="false">
      <c r="A3279" s="20" t="e">
        <f aca="false">NA()</f>
        <v>#N/A</v>
      </c>
      <c r="B3279" s="21" t="n">
        <v>29307</v>
      </c>
      <c r="C3279" s="22" t="n">
        <v>6.50130904951622</v>
      </c>
      <c r="D3279" s="23" t="n">
        <v>0.17</v>
      </c>
      <c r="E3279" s="22" t="n">
        <f aca="false">(C3279+D3279*7)*1.14</f>
        <v>8.76809231644849</v>
      </c>
      <c r="F3279" s="24" t="n">
        <f aca="false">(C3279+D3279*10)*1.14</f>
        <v>9.34949231644849</v>
      </c>
    </row>
    <row r="3280" customFormat="false" ht="13.2" hidden="false" customHeight="false" outlineLevel="0" collapsed="false">
      <c r="A3280" s="20" t="e">
        <f aca="false">NA()</f>
        <v>#N/A</v>
      </c>
      <c r="B3280" s="21" t="n">
        <v>29308</v>
      </c>
      <c r="C3280" s="22" t="n">
        <v>13.0104040978941</v>
      </c>
      <c r="D3280" s="23" t="n">
        <v>0.226</v>
      </c>
      <c r="E3280" s="22" t="n">
        <f aca="false">(C3280+D3280*7)*1.14</f>
        <v>16.6353406715993</v>
      </c>
      <c r="F3280" s="24" t="n">
        <f aca="false">(C3280+D3280*10)*1.14</f>
        <v>17.4082606715993</v>
      </c>
    </row>
    <row r="3281" customFormat="false" ht="13.2" hidden="false" customHeight="false" outlineLevel="0" collapsed="false">
      <c r="A3281" s="20" t="e">
        <f aca="false">NA()</f>
        <v>#N/A</v>
      </c>
      <c r="B3281" s="21" t="n">
        <v>29309</v>
      </c>
      <c r="C3281" s="22" t="n">
        <v>15.1671257825839</v>
      </c>
      <c r="D3281" s="23" t="n">
        <v>0.298</v>
      </c>
      <c r="E3281" s="22" t="n">
        <f aca="false">(C3281+D3281*7)*1.14</f>
        <v>19.6685633921457</v>
      </c>
      <c r="F3281" s="24" t="n">
        <f aca="false">(C3281+D3281*10)*1.14</f>
        <v>20.6877233921457</v>
      </c>
    </row>
    <row r="3282" customFormat="false" ht="13.2" hidden="false" customHeight="false" outlineLevel="0" collapsed="false">
      <c r="A3282" s="20" t="s">
        <v>1629</v>
      </c>
      <c r="B3282" s="21" t="n">
        <v>29312</v>
      </c>
      <c r="C3282" s="22" t="n">
        <v>1.73627774615822</v>
      </c>
      <c r="D3282" s="23" t="n">
        <v>0.032</v>
      </c>
      <c r="E3282" s="22" t="n">
        <f aca="false">(C3282+D3282*7)*1.14</f>
        <v>2.23471663062038</v>
      </c>
      <c r="F3282" s="24" t="n">
        <f aca="false">(C3282+D3282*10)*1.14</f>
        <v>2.34415663062038</v>
      </c>
    </row>
    <row r="3283" customFormat="false" ht="13.2" hidden="false" customHeight="false" outlineLevel="0" collapsed="false">
      <c r="A3283" s="20" t="s">
        <v>1630</v>
      </c>
      <c r="B3283" s="21" t="n">
        <v>29313</v>
      </c>
      <c r="C3283" s="22" t="n">
        <v>9.45220261809903</v>
      </c>
      <c r="D3283" s="23" t="n">
        <v>0.038</v>
      </c>
      <c r="E3283" s="22" t="n">
        <f aca="false">(C3283+D3283*7)*1.14</f>
        <v>11.0787509846329</v>
      </c>
      <c r="F3283" s="24" t="n">
        <f aca="false">(C3283+D3283*10)*1.14</f>
        <v>11.2087109846329</v>
      </c>
    </row>
    <row r="3284" customFormat="false" ht="13.2" hidden="false" customHeight="false" outlineLevel="0" collapsed="false">
      <c r="A3284" s="20" t="s">
        <v>1631</v>
      </c>
      <c r="B3284" s="21" t="n">
        <v>29315</v>
      </c>
      <c r="C3284" s="22" t="n">
        <v>4.07986340352874</v>
      </c>
      <c r="D3284" s="23" t="n">
        <v>0.042</v>
      </c>
      <c r="E3284" s="22" t="n">
        <f aca="false">(C3284+D3284*7)*1.14</f>
        <v>4.98620428002277</v>
      </c>
      <c r="F3284" s="24" t="n">
        <f aca="false">(C3284+D3284*10)*1.14</f>
        <v>5.12984428002277</v>
      </c>
    </row>
    <row r="3285" customFormat="false" ht="13.2" hidden="false" customHeight="false" outlineLevel="0" collapsed="false">
      <c r="A3285" s="20" t="s">
        <v>1632</v>
      </c>
      <c r="B3285" s="21" t="n">
        <v>29317</v>
      </c>
      <c r="C3285" s="22" t="n">
        <v>11.1106203756403</v>
      </c>
      <c r="D3285" s="23" t="n">
        <v>0.105</v>
      </c>
      <c r="E3285" s="22" t="n">
        <f aca="false">(C3285+D3285*7)*1.14</f>
        <v>13.5040072282299</v>
      </c>
      <c r="F3285" s="24" t="n">
        <f aca="false">(C3285+D3285*10)*1.14</f>
        <v>13.8631072282299</v>
      </c>
    </row>
    <row r="3286" customFormat="false" ht="13.2" hidden="false" customHeight="false" outlineLevel="0" collapsed="false">
      <c r="A3286" s="20" t="s">
        <v>1633</v>
      </c>
      <c r="B3286" s="21" t="n">
        <v>29320</v>
      </c>
      <c r="C3286" s="22" t="n">
        <v>7.20204894706887</v>
      </c>
      <c r="D3286" s="23" t="n">
        <v>0.034</v>
      </c>
      <c r="E3286" s="22" t="n">
        <f aca="false">(C3286+D3286*7)*1.14</f>
        <v>8.48165579965851</v>
      </c>
      <c r="F3286" s="24" t="n">
        <f aca="false">(C3286+D3286*10)*1.14</f>
        <v>8.59793579965851</v>
      </c>
    </row>
    <row r="3287" customFormat="false" ht="13.2" hidden="false" customHeight="false" outlineLevel="0" collapsed="false">
      <c r="A3287" s="20" t="s">
        <v>1634</v>
      </c>
      <c r="B3287" s="21" t="n">
        <v>29321</v>
      </c>
      <c r="C3287" s="22" t="n">
        <v>11.6634262948207</v>
      </c>
      <c r="D3287" s="23" t="n">
        <v>0.098</v>
      </c>
      <c r="E3287" s="22" t="n">
        <f aca="false">(C3287+D3287*7)*1.14</f>
        <v>14.0783459760956</v>
      </c>
      <c r="F3287" s="24" t="n">
        <f aca="false">(C3287+D3287*10)*1.14</f>
        <v>14.4135059760956</v>
      </c>
    </row>
    <row r="3288" customFormat="false" ht="13.2" hidden="false" customHeight="false" outlineLevel="0" collapsed="false">
      <c r="A3288" s="20" t="s">
        <v>1635</v>
      </c>
      <c r="B3288" s="21" t="n">
        <v>29322</v>
      </c>
      <c r="C3288" s="22" t="n">
        <v>10.8147524188958</v>
      </c>
      <c r="D3288" s="23" t="n">
        <v>0.129</v>
      </c>
      <c r="E3288" s="22" t="n">
        <f aca="false">(C3288+D3288*7)*1.14</f>
        <v>13.3582377575413</v>
      </c>
      <c r="F3288" s="24" t="n">
        <f aca="false">(C3288+D3288*10)*1.14</f>
        <v>13.7994177575413</v>
      </c>
    </row>
    <row r="3289" customFormat="false" ht="13.2" hidden="false" customHeight="false" outlineLevel="0" collapsed="false">
      <c r="A3289" s="20" t="s">
        <v>1636</v>
      </c>
      <c r="B3289" s="21" t="n">
        <v>29323</v>
      </c>
      <c r="C3289" s="22" t="n">
        <v>12.7534661354582</v>
      </c>
      <c r="D3289" s="23" t="n">
        <v>0.248</v>
      </c>
      <c r="E3289" s="22" t="n">
        <f aca="false">(C3289+D3289*7)*1.14</f>
        <v>16.5179913944223</v>
      </c>
      <c r="F3289" s="24" t="n">
        <f aca="false">(C3289+D3289*10)*1.14</f>
        <v>17.3661513944223</v>
      </c>
    </row>
    <row r="3290" customFormat="false" ht="13.2" hidden="false" customHeight="false" outlineLevel="0" collapsed="false">
      <c r="A3290" s="20" t="s">
        <v>1637</v>
      </c>
      <c r="B3290" s="21" t="n">
        <v>29324</v>
      </c>
      <c r="C3290" s="22" t="n">
        <v>14.217233921457</v>
      </c>
      <c r="D3290" s="23" t="n">
        <v>0.338</v>
      </c>
      <c r="E3290" s="22" t="n">
        <f aca="false">(C3290+D3290*7)*1.14</f>
        <v>18.904886670461</v>
      </c>
      <c r="F3290" s="24" t="n">
        <f aca="false">(C3290+D3290*10)*1.14</f>
        <v>20.060846670461</v>
      </c>
    </row>
    <row r="3291" customFormat="false" ht="13.2" hidden="false" customHeight="false" outlineLevel="0" collapsed="false">
      <c r="A3291" s="20" t="e">
        <f aca="false">NA()</f>
        <v>#N/A</v>
      </c>
      <c r="B3291" s="21" t="n">
        <v>29325</v>
      </c>
      <c r="C3291" s="22" t="n">
        <v>34.507546955037</v>
      </c>
      <c r="D3291" s="23" t="n">
        <v>0.07</v>
      </c>
      <c r="E3291" s="22" t="n">
        <f aca="false">(C3291+D3291*7)*1.14</f>
        <v>39.8972035287422</v>
      </c>
      <c r="F3291" s="24" t="n">
        <f aca="false">(C3291+D3291*10)*1.14</f>
        <v>40.1366035287422</v>
      </c>
    </row>
    <row r="3292" customFormat="false" ht="13.2" hidden="false" customHeight="false" outlineLevel="0" collapsed="false">
      <c r="A3292" s="20" t="e">
        <f aca="false">NA()</f>
        <v>#N/A</v>
      </c>
      <c r="B3292" s="21" t="n">
        <v>29326</v>
      </c>
      <c r="C3292" s="22" t="n">
        <v>22.4003187250996</v>
      </c>
      <c r="D3292" s="23" t="n">
        <v>0.335</v>
      </c>
      <c r="E3292" s="22" t="n">
        <f aca="false">(C3292+D3292*7)*1.14</f>
        <v>28.2096633466135</v>
      </c>
      <c r="F3292" s="24" t="n">
        <f aca="false">(C3292+D3292*10)*1.14</f>
        <v>29.3553633466135</v>
      </c>
    </row>
    <row r="3293" customFormat="false" ht="13.2" hidden="false" customHeight="false" outlineLevel="0" collapsed="false">
      <c r="A3293" s="20" t="e">
        <f aca="false">NA()</f>
        <v>#N/A</v>
      </c>
      <c r="B3293" s="21" t="n">
        <v>29328</v>
      </c>
      <c r="C3293" s="22" t="n">
        <v>2.67059760956175</v>
      </c>
      <c r="D3293" s="23" t="n">
        <v>0.096</v>
      </c>
      <c r="E3293" s="22" t="n">
        <f aca="false">(C3293+D3293*7)*1.14</f>
        <v>3.8105612749004</v>
      </c>
      <c r="F3293" s="24" t="n">
        <f aca="false">(C3293+D3293*10)*1.14</f>
        <v>4.1388812749004</v>
      </c>
    </row>
    <row r="3294" customFormat="false" ht="13.2" hidden="false" customHeight="false" outlineLevel="0" collapsed="false">
      <c r="A3294" s="20" t="s">
        <v>1638</v>
      </c>
      <c r="B3294" s="21" t="n">
        <v>29329</v>
      </c>
      <c r="C3294" s="22" t="n">
        <v>5.50470119521912</v>
      </c>
      <c r="D3294" s="23" t="n">
        <v>0.104</v>
      </c>
      <c r="E3294" s="22" t="n">
        <f aca="false">(C3294+D3294*7)*1.14</f>
        <v>7.1052793625498</v>
      </c>
      <c r="F3294" s="24" t="n">
        <f aca="false">(C3294+D3294*10)*1.14</f>
        <v>7.4609593625498</v>
      </c>
    </row>
    <row r="3295" customFormat="false" ht="13.2" hidden="false" customHeight="false" outlineLevel="0" collapsed="false">
      <c r="A3295" s="20" t="e">
        <f aca="false">NA()</f>
        <v>#N/A</v>
      </c>
      <c r="B3295" s="21" t="n">
        <v>29332</v>
      </c>
      <c r="C3295" s="22" t="n">
        <v>24.5570404097894</v>
      </c>
      <c r="D3295" s="23" t="n">
        <v>0.375</v>
      </c>
      <c r="E3295" s="22" t="n">
        <f aca="false">(C3295+D3295*7)*1.14</f>
        <v>30.9875260671599</v>
      </c>
      <c r="F3295" s="24" t="n">
        <f aca="false">(C3295+D3295*10)*1.14</f>
        <v>32.2700260671599</v>
      </c>
    </row>
    <row r="3296" customFormat="false" ht="13.2" hidden="false" customHeight="false" outlineLevel="0" collapsed="false">
      <c r="A3296" s="20" t="e">
        <f aca="false">NA()</f>
        <v>#N/A</v>
      </c>
      <c r="B3296" s="21" t="n">
        <v>29334</v>
      </c>
      <c r="C3296" s="22" t="n">
        <v>10.6668184405236</v>
      </c>
      <c r="D3296" s="23" t="n">
        <v>0.22</v>
      </c>
      <c r="E3296" s="22" t="n">
        <f aca="false">(C3296+D3296*7)*1.14</f>
        <v>13.9157730221969</v>
      </c>
      <c r="F3296" s="24" t="n">
        <f aca="false">(C3296+D3296*10)*1.14</f>
        <v>14.6681730221969</v>
      </c>
    </row>
    <row r="3297" customFormat="false" ht="13.2" hidden="false" customHeight="false" outlineLevel="0" collapsed="false">
      <c r="A3297" s="20" t="s">
        <v>1639</v>
      </c>
      <c r="B3297" s="21" t="n">
        <v>29336</v>
      </c>
      <c r="C3297" s="22" t="n">
        <v>7.14754695503699</v>
      </c>
      <c r="D3297" s="23" t="n">
        <v>0.046</v>
      </c>
      <c r="E3297" s="22" t="n">
        <f aca="false">(C3297+D3297*7)*1.14</f>
        <v>8.51528352874217</v>
      </c>
      <c r="F3297" s="24" t="n">
        <f aca="false">(C3297+D3297*10)*1.14</f>
        <v>8.67260352874217</v>
      </c>
    </row>
    <row r="3298" customFormat="false" ht="13.2" hidden="false" customHeight="false" outlineLevel="0" collapsed="false">
      <c r="A3298" s="20" t="s">
        <v>1640</v>
      </c>
      <c r="B3298" s="21" t="n">
        <v>29337</v>
      </c>
      <c r="C3298" s="22" t="n">
        <v>23.9575184974388</v>
      </c>
      <c r="D3298" s="23" t="n">
        <v>0.265</v>
      </c>
      <c r="E3298" s="22" t="n">
        <f aca="false">(C3298+D3298*7)*1.14</f>
        <v>29.4262710870802</v>
      </c>
      <c r="F3298" s="24" t="n">
        <f aca="false">(C3298+D3298*10)*1.14</f>
        <v>30.3325710870802</v>
      </c>
    </row>
    <row r="3299" customFormat="false" ht="13.2" hidden="false" customHeight="false" outlineLevel="0" collapsed="false">
      <c r="A3299" s="20" t="s">
        <v>1641</v>
      </c>
      <c r="B3299" s="21" t="n">
        <v>29338</v>
      </c>
      <c r="C3299" s="22" t="n">
        <v>39.7942401821286</v>
      </c>
      <c r="D3299" s="23" t="n">
        <v>0.735</v>
      </c>
      <c r="E3299" s="22" t="n">
        <f aca="false">(C3299+D3299*7)*1.14</f>
        <v>51.2307338076266</v>
      </c>
      <c r="F3299" s="24" t="n">
        <f aca="false">(C3299+D3299*10)*1.14</f>
        <v>53.7444338076266</v>
      </c>
    </row>
    <row r="3300" customFormat="false" ht="13.2" hidden="false" customHeight="false" outlineLevel="0" collapsed="false">
      <c r="A3300" s="20" t="s">
        <v>1642</v>
      </c>
      <c r="B3300" s="21" t="n">
        <v>29339</v>
      </c>
      <c r="C3300" s="22" t="n">
        <v>21.8630848036426</v>
      </c>
      <c r="D3300" s="23" t="n">
        <v>0.243</v>
      </c>
      <c r="E3300" s="22" t="n">
        <f aca="false">(C3300+D3300*7)*1.14</f>
        <v>26.8630566761525</v>
      </c>
      <c r="F3300" s="24" t="n">
        <f aca="false">(C3300+D3300*10)*1.14</f>
        <v>27.6941166761525</v>
      </c>
    </row>
    <row r="3301" customFormat="false" ht="13.2" hidden="false" customHeight="false" outlineLevel="0" collapsed="false">
      <c r="A3301" s="20" t="s">
        <v>1643</v>
      </c>
      <c r="B3301" s="21" t="n">
        <v>29340</v>
      </c>
      <c r="C3301" s="22" t="n">
        <v>47.2376550939101</v>
      </c>
      <c r="D3301" s="23" t="n">
        <v>0.725</v>
      </c>
      <c r="E3301" s="22" t="n">
        <f aca="false">(C3301+D3301*7)*1.14</f>
        <v>59.6364268070575</v>
      </c>
      <c r="F3301" s="24" t="n">
        <f aca="false">(C3301+D3301*10)*1.14</f>
        <v>62.1159268070575</v>
      </c>
    </row>
    <row r="3302" customFormat="false" ht="13.2" hidden="false" customHeight="false" outlineLevel="0" collapsed="false">
      <c r="A3302" s="20" t="e">
        <f aca="false">NA()</f>
        <v>#N/A</v>
      </c>
      <c r="B3302" s="21" t="n">
        <v>29341</v>
      </c>
      <c r="C3302" s="22" t="n">
        <v>7.5368468981218</v>
      </c>
      <c r="D3302" s="23" t="n">
        <v>0.347</v>
      </c>
      <c r="E3302" s="22" t="n">
        <f aca="false">(C3302+D3302*7)*1.14</f>
        <v>11.3610654638588</v>
      </c>
      <c r="F3302" s="24" t="n">
        <f aca="false">(C3302+D3302*10)*1.14</f>
        <v>12.5478054638588</v>
      </c>
    </row>
    <row r="3303" customFormat="false" ht="13.2" hidden="false" customHeight="false" outlineLevel="0" collapsed="false">
      <c r="A3303" s="20" t="s">
        <v>1644</v>
      </c>
      <c r="B3303" s="21" t="n">
        <v>29343</v>
      </c>
      <c r="C3303" s="22" t="n">
        <v>45.8517472965282</v>
      </c>
      <c r="D3303" s="23" t="n">
        <v>0.785</v>
      </c>
      <c r="E3303" s="22" t="n">
        <f aca="false">(C3303+D3303*7)*1.14</f>
        <v>58.5352919180421</v>
      </c>
      <c r="F3303" s="24" t="n">
        <f aca="false">(C3303+D3303*10)*1.14</f>
        <v>61.2199919180421</v>
      </c>
    </row>
    <row r="3304" customFormat="false" ht="13.2" hidden="false" customHeight="false" outlineLevel="0" collapsed="false">
      <c r="A3304" s="20" t="s">
        <v>1645</v>
      </c>
      <c r="B3304" s="21" t="n">
        <v>29344</v>
      </c>
      <c r="C3304" s="22" t="n">
        <v>6.39230506545248</v>
      </c>
      <c r="D3304" s="23" t="n">
        <v>0.016</v>
      </c>
      <c r="E3304" s="22" t="n">
        <f aca="false">(C3304+D3304*7)*1.14</f>
        <v>7.41490777461582</v>
      </c>
      <c r="F3304" s="24" t="n">
        <f aca="false">(C3304+D3304*10)*1.14</f>
        <v>7.46962777461582</v>
      </c>
    </row>
    <row r="3305" customFormat="false" ht="13.2" hidden="false" customHeight="false" outlineLevel="0" collapsed="false">
      <c r="A3305" s="20" t="s">
        <v>1646</v>
      </c>
      <c r="B3305" s="21" t="n">
        <v>29345</v>
      </c>
      <c r="C3305" s="22" t="n">
        <v>32.304109277177</v>
      </c>
      <c r="D3305" s="23" t="n">
        <v>0.042</v>
      </c>
      <c r="E3305" s="22" t="n">
        <f aca="false">(C3305+D3305*7)*1.14</f>
        <v>37.1618445759818</v>
      </c>
      <c r="F3305" s="24" t="n">
        <f aca="false">(C3305+D3305*10)*1.14</f>
        <v>37.3054845759818</v>
      </c>
    </row>
    <row r="3306" customFormat="false" ht="13.2" hidden="false" customHeight="false" outlineLevel="0" collapsed="false">
      <c r="A3306" s="20" t="s">
        <v>1647</v>
      </c>
      <c r="B3306" s="21" t="n">
        <v>29348</v>
      </c>
      <c r="C3306" s="22" t="n">
        <v>1.93871371656232</v>
      </c>
      <c r="D3306" s="23" t="n">
        <v>0.01</v>
      </c>
      <c r="E3306" s="22" t="n">
        <f aca="false">(C3306+D3306*7)*1.14</f>
        <v>2.28993363688105</v>
      </c>
      <c r="F3306" s="24" t="n">
        <f aca="false">(C3306+D3306*10)*1.14</f>
        <v>2.32413363688105</v>
      </c>
    </row>
    <row r="3307" customFormat="false" ht="13.2" hidden="false" customHeight="false" outlineLevel="0" collapsed="false">
      <c r="A3307" s="20" t="e">
        <f aca="false">NA()</f>
        <v>#N/A</v>
      </c>
      <c r="B3307" s="21" t="n">
        <v>29349</v>
      </c>
      <c r="C3307" s="22" t="n">
        <v>89.2976209447922</v>
      </c>
      <c r="D3307" s="23" t="n">
        <v>4.117</v>
      </c>
      <c r="E3307" s="22" t="n">
        <f aca="false">(C3307+D3307*7)*1.14</f>
        <v>134.652947877063</v>
      </c>
      <c r="F3307" s="24" t="n">
        <f aca="false">(C3307+D3307*10)*1.14</f>
        <v>148.733087877063</v>
      </c>
    </row>
    <row r="3308" customFormat="false" ht="13.2" hidden="false" customHeight="false" outlineLevel="0" collapsed="false">
      <c r="A3308" s="20" t="e">
        <f aca="false">NA()</f>
        <v>#N/A</v>
      </c>
      <c r="B3308" s="21" t="n">
        <v>29350</v>
      </c>
      <c r="C3308" s="22" t="n">
        <v>371.018417757541</v>
      </c>
      <c r="D3308" s="23" t="n">
        <v>4.882</v>
      </c>
      <c r="E3308" s="22" t="n">
        <f aca="false">(C3308+D3308*7)*1.14</f>
        <v>461.919356243597</v>
      </c>
      <c r="F3308" s="24" t="n">
        <f aca="false">(C3308+D3308*10)*1.14</f>
        <v>478.615796243597</v>
      </c>
    </row>
    <row r="3309" customFormat="false" ht="13.2" hidden="false" customHeight="false" outlineLevel="0" collapsed="false">
      <c r="A3309" s="20" t="e">
        <f aca="false">NA()</f>
        <v>#N/A</v>
      </c>
      <c r="B3309" s="21" t="n">
        <v>29351</v>
      </c>
      <c r="C3309" s="22" t="n">
        <v>129.574593056346</v>
      </c>
      <c r="D3309" s="23" t="n">
        <v>4.832</v>
      </c>
      <c r="E3309" s="22" t="n">
        <f aca="false">(C3309+D3309*7)*1.14</f>
        <v>186.274396084234</v>
      </c>
      <c r="F3309" s="24" t="n">
        <f aca="false">(C3309+D3309*10)*1.14</f>
        <v>202.799836084234</v>
      </c>
    </row>
    <row r="3310" customFormat="false" ht="13.2" hidden="false" customHeight="false" outlineLevel="0" collapsed="false">
      <c r="A3310" s="20" t="e">
        <f aca="false">NA()</f>
        <v>#N/A</v>
      </c>
      <c r="B3310" s="21" t="n">
        <v>29352</v>
      </c>
      <c r="C3310" s="22" t="n">
        <v>91.9604325554923</v>
      </c>
      <c r="D3310" s="23" t="n">
        <v>0.74</v>
      </c>
      <c r="E3310" s="22" t="n">
        <f aca="false">(C3310+D3310*7)*1.14</f>
        <v>110.740093113261</v>
      </c>
      <c r="F3310" s="24" t="n">
        <f aca="false">(C3310+D3310*10)*1.14</f>
        <v>113.270893113261</v>
      </c>
    </row>
    <row r="3311" customFormat="false" ht="13.2" hidden="false" customHeight="false" outlineLevel="0" collapsed="false">
      <c r="A3311" s="20" t="s">
        <v>1648</v>
      </c>
      <c r="B3311" s="21" t="n">
        <v>29354</v>
      </c>
      <c r="C3311" s="22" t="n">
        <v>45.9763232783153</v>
      </c>
      <c r="D3311" s="23" t="n">
        <v>0.309</v>
      </c>
      <c r="E3311" s="22" t="n">
        <f aca="false">(C3311+D3311*7)*1.14</f>
        <v>54.8788285372794</v>
      </c>
      <c r="F3311" s="24" t="n">
        <f aca="false">(C3311+D3311*10)*1.14</f>
        <v>55.9356085372795</v>
      </c>
    </row>
    <row r="3312" customFormat="false" ht="13.2" hidden="false" customHeight="false" outlineLevel="0" collapsed="false">
      <c r="A3312" s="20" t="e">
        <f aca="false">NA()</f>
        <v>#N/A</v>
      </c>
      <c r="B3312" s="21" t="n">
        <v>29356</v>
      </c>
      <c r="C3312" s="22" t="n">
        <v>72.2151394422311</v>
      </c>
      <c r="D3312" s="23" t="n">
        <v>0.74</v>
      </c>
      <c r="E3312" s="22" t="n">
        <f aca="false">(C3312+D3312*7)*1.14</f>
        <v>88.2304589641434</v>
      </c>
      <c r="F3312" s="24" t="n">
        <f aca="false">(C3312+D3312*10)*1.14</f>
        <v>90.7612589641434</v>
      </c>
    </row>
    <row r="3313" customFormat="false" ht="13.2" hidden="false" customHeight="false" outlineLevel="0" collapsed="false">
      <c r="A3313" s="20" t="s">
        <v>1649</v>
      </c>
      <c r="B3313" s="21" t="n">
        <v>29358</v>
      </c>
      <c r="C3313" s="22" t="n">
        <v>192.703471826978</v>
      </c>
      <c r="D3313" s="23" t="n">
        <v>2.871</v>
      </c>
      <c r="E3313" s="22" t="n">
        <f aca="false">(C3313+D3313*7)*1.14</f>
        <v>242.592537882755</v>
      </c>
      <c r="F3313" s="24" t="n">
        <f aca="false">(C3313+D3313*10)*1.14</f>
        <v>252.411357882755</v>
      </c>
    </row>
    <row r="3314" customFormat="false" ht="13.2" hidden="false" customHeight="false" outlineLevel="0" collapsed="false">
      <c r="A3314" s="20" t="s">
        <v>1650</v>
      </c>
      <c r="B3314" s="21" t="n">
        <v>29359</v>
      </c>
      <c r="C3314" s="22" t="n">
        <v>233.84468981218</v>
      </c>
      <c r="D3314" s="23" t="n">
        <v>3.035</v>
      </c>
      <c r="E3314" s="22" t="n">
        <f aca="false">(C3314+D3314*7)*1.14</f>
        <v>290.802246385885</v>
      </c>
      <c r="F3314" s="24" t="n">
        <f aca="false">(C3314+D3314*10)*1.14</f>
        <v>301.181946385885</v>
      </c>
    </row>
    <row r="3315" customFormat="false" ht="13.2" hidden="false" customHeight="false" outlineLevel="0" collapsed="false">
      <c r="A3315" s="20" t="e">
        <f aca="false">NA()</f>
        <v>#N/A</v>
      </c>
      <c r="B3315" s="21" t="n">
        <v>29363</v>
      </c>
      <c r="C3315" s="22" t="n">
        <v>112.959271485487</v>
      </c>
      <c r="D3315" s="23" t="n">
        <v>2.556</v>
      </c>
      <c r="E3315" s="22" t="n">
        <f aca="false">(C3315+D3315*7)*1.14</f>
        <v>149.170449493455</v>
      </c>
      <c r="F3315" s="24" t="n">
        <f aca="false">(C3315+D3315*10)*1.14</f>
        <v>157.911969493455</v>
      </c>
    </row>
    <row r="3316" customFormat="false" ht="13.2" hidden="false" customHeight="false" outlineLevel="0" collapsed="false">
      <c r="A3316" s="20" t="e">
        <f aca="false">NA()</f>
        <v>#N/A</v>
      </c>
      <c r="B3316" s="21" t="n">
        <v>29364</v>
      </c>
      <c r="C3316" s="22" t="n">
        <v>99.4427774615822</v>
      </c>
      <c r="D3316" s="23" t="n">
        <v>2.539</v>
      </c>
      <c r="E3316" s="22" t="n">
        <f aca="false">(C3316+D3316*7)*1.14</f>
        <v>133.625986306204</v>
      </c>
      <c r="F3316" s="24" t="n">
        <f aca="false">(C3316+D3316*10)*1.14</f>
        <v>142.309366306204</v>
      </c>
    </row>
    <row r="3317" customFormat="false" ht="13.2" hidden="false" customHeight="false" outlineLevel="0" collapsed="false">
      <c r="A3317" s="20" t="e">
        <f aca="false">NA()</f>
        <v>#N/A</v>
      </c>
      <c r="B3317" s="21" t="n">
        <v>29365</v>
      </c>
      <c r="C3317" s="22" t="n">
        <v>25.0475583380763</v>
      </c>
      <c r="D3317" s="23" t="n">
        <v>0.105</v>
      </c>
      <c r="E3317" s="22" t="n">
        <f aca="false">(C3317+D3317*7)*1.14</f>
        <v>29.3921165054069</v>
      </c>
      <c r="F3317" s="24" t="n">
        <f aca="false">(C3317+D3317*10)*1.14</f>
        <v>29.7512165054069</v>
      </c>
    </row>
    <row r="3318" customFormat="false" ht="13.2" hidden="false" customHeight="false" outlineLevel="0" collapsed="false">
      <c r="A3318" s="20" t="e">
        <f aca="false">NA()</f>
        <v>#N/A</v>
      </c>
      <c r="B3318" s="21" t="n">
        <v>29367</v>
      </c>
      <c r="C3318" s="22" t="n">
        <v>120.682982356289</v>
      </c>
      <c r="D3318" s="23" t="n">
        <v>0</v>
      </c>
      <c r="E3318" s="22" t="n">
        <f aca="false">(C3318+D3318*7)*1.14</f>
        <v>137.57859988617</v>
      </c>
      <c r="F3318" s="24" t="n">
        <f aca="false">(C3318+D3318*10)*1.14</f>
        <v>137.57859988617</v>
      </c>
    </row>
    <row r="3319" customFormat="false" ht="13.2" hidden="false" customHeight="false" outlineLevel="0" collapsed="false">
      <c r="A3319" s="20" t="s">
        <v>1651</v>
      </c>
      <c r="B3319" s="21" t="n">
        <v>29368</v>
      </c>
      <c r="C3319" s="22" t="n">
        <v>25.4757882754695</v>
      </c>
      <c r="D3319" s="23" t="n">
        <v>0.244</v>
      </c>
      <c r="E3319" s="22" t="n">
        <f aca="false">(C3319+D3319*7)*1.14</f>
        <v>30.9895186340353</v>
      </c>
      <c r="F3319" s="24" t="n">
        <f aca="false">(C3319+D3319*10)*1.14</f>
        <v>31.8239986340353</v>
      </c>
    </row>
    <row r="3320" customFormat="false" ht="13.2" hidden="false" customHeight="false" outlineLevel="0" collapsed="false">
      <c r="A3320" s="20" t="s">
        <v>1652</v>
      </c>
      <c r="B3320" s="21" t="n">
        <v>29369</v>
      </c>
      <c r="C3320" s="22" t="n">
        <v>33.1683551508253</v>
      </c>
      <c r="D3320" s="23" t="n">
        <v>0.56</v>
      </c>
      <c r="E3320" s="22" t="n">
        <f aca="false">(C3320+D3320*7)*1.14</f>
        <v>42.2807248719408</v>
      </c>
      <c r="F3320" s="24" t="n">
        <f aca="false">(C3320+D3320*10)*1.14</f>
        <v>44.1959248719408</v>
      </c>
    </row>
    <row r="3321" customFormat="false" ht="13.2" hidden="false" customHeight="false" outlineLevel="0" collapsed="false">
      <c r="A3321" s="20" t="s">
        <v>1653</v>
      </c>
      <c r="B3321" s="21" t="n">
        <v>29370</v>
      </c>
      <c r="C3321" s="22" t="n">
        <v>3.98643141718839</v>
      </c>
      <c r="D3321" s="23" t="n">
        <v>0.035</v>
      </c>
      <c r="E3321" s="22" t="n">
        <f aca="false">(C3321+D3321*7)*1.14</f>
        <v>4.82383181559476</v>
      </c>
      <c r="F3321" s="24" t="n">
        <f aca="false">(C3321+D3321*10)*1.14</f>
        <v>4.94353181559476</v>
      </c>
    </row>
    <row r="3322" customFormat="false" ht="13.2" hidden="false" customHeight="false" outlineLevel="0" collapsed="false">
      <c r="A3322" s="20" t="s">
        <v>1654</v>
      </c>
      <c r="B3322" s="21" t="n">
        <v>29371</v>
      </c>
      <c r="C3322" s="22" t="n">
        <v>7.17090495162208</v>
      </c>
      <c r="D3322" s="23" t="n">
        <v>0.085</v>
      </c>
      <c r="E3322" s="22" t="n">
        <f aca="false">(C3322+D3322*7)*1.14</f>
        <v>8.85313164484917</v>
      </c>
      <c r="F3322" s="24" t="n">
        <f aca="false">(C3322+D3322*10)*1.14</f>
        <v>9.14383164484917</v>
      </c>
    </row>
    <row r="3323" customFormat="false" ht="13.2" hidden="false" customHeight="false" outlineLevel="0" collapsed="false">
      <c r="A3323" s="20" t="e">
        <f aca="false">NA()</f>
        <v>#N/A</v>
      </c>
      <c r="B3323" s="21" t="n">
        <v>29372</v>
      </c>
      <c r="C3323" s="22" t="n">
        <v>44.9096414342629</v>
      </c>
      <c r="D3323" s="23" t="n">
        <v>0.896</v>
      </c>
      <c r="E3323" s="22" t="n">
        <f aca="false">(C3323+D3323*7)*1.14</f>
        <v>58.3470712350598</v>
      </c>
      <c r="F3323" s="24" t="n">
        <f aca="false">(C3323+D3323*10)*1.14</f>
        <v>61.4113912350598</v>
      </c>
    </row>
    <row r="3324" customFormat="false" ht="13.2" hidden="false" customHeight="false" outlineLevel="0" collapsed="false">
      <c r="A3324" s="20" t="s">
        <v>1655</v>
      </c>
      <c r="B3324" s="21" t="n">
        <v>29375</v>
      </c>
      <c r="C3324" s="22" t="n">
        <v>6.08865110984633</v>
      </c>
      <c r="D3324" s="23" t="n">
        <v>0.03</v>
      </c>
      <c r="E3324" s="22" t="n">
        <f aca="false">(C3324+D3324*7)*1.14</f>
        <v>7.18046226522481</v>
      </c>
      <c r="F3324" s="24" t="n">
        <f aca="false">(C3324+D3324*10)*1.14</f>
        <v>7.28306226522481</v>
      </c>
    </row>
    <row r="3325" customFormat="false" ht="13.2" hidden="false" customHeight="false" outlineLevel="0" collapsed="false">
      <c r="A3325" s="20" t="e">
        <f aca="false">NA()</f>
        <v>#N/A</v>
      </c>
      <c r="B3325" s="21" t="n">
        <v>29376</v>
      </c>
      <c r="C3325" s="22" t="n">
        <v>207.746021627775</v>
      </c>
      <c r="D3325" s="23" t="n">
        <v>1.235</v>
      </c>
      <c r="E3325" s="22" t="n">
        <f aca="false">(C3325+D3325*7)*1.14</f>
        <v>246.685764655663</v>
      </c>
      <c r="F3325" s="24" t="n">
        <f aca="false">(C3325+D3325*10)*1.14</f>
        <v>250.909464655663</v>
      </c>
    </row>
    <row r="3326" customFormat="false" ht="13.2" hidden="false" customHeight="false" outlineLevel="0" collapsed="false">
      <c r="A3326" s="20" t="e">
        <f aca="false">NA()</f>
        <v>#N/A</v>
      </c>
      <c r="B3326" s="21" t="n">
        <v>29377</v>
      </c>
      <c r="C3326" s="22" t="n">
        <v>182.885327262379</v>
      </c>
      <c r="D3326" s="23" t="n">
        <v>1.243</v>
      </c>
      <c r="E3326" s="22" t="n">
        <f aca="false">(C3326+D3326*7)*1.14</f>
        <v>218.408413079112</v>
      </c>
      <c r="F3326" s="24" t="n">
        <f aca="false">(C3326+D3326*10)*1.14</f>
        <v>222.659473079112</v>
      </c>
    </row>
    <row r="3327" customFormat="false" ht="13.2" hidden="false" customHeight="false" outlineLevel="0" collapsed="false">
      <c r="A3327" s="20" t="e">
        <f aca="false">NA()</f>
        <v>#N/A</v>
      </c>
      <c r="B3327" s="21" t="n">
        <v>29378</v>
      </c>
      <c r="C3327" s="22" t="n">
        <v>196.183813318156</v>
      </c>
      <c r="D3327" s="23" t="n">
        <v>1.545</v>
      </c>
      <c r="E3327" s="22" t="n">
        <f aca="false">(C3327+D3327*7)*1.14</f>
        <v>235.978647182698</v>
      </c>
      <c r="F3327" s="24" t="n">
        <f aca="false">(C3327+D3327*10)*1.14</f>
        <v>241.262547182698</v>
      </c>
    </row>
    <row r="3328" customFormat="false" ht="13.2" hidden="false" customHeight="false" outlineLevel="0" collapsed="false">
      <c r="A3328" s="20" t="s">
        <v>1656</v>
      </c>
      <c r="B3328" s="21" t="n">
        <v>29379</v>
      </c>
      <c r="C3328" s="22" t="n">
        <v>228.145338645418</v>
      </c>
      <c r="D3328" s="23" t="n">
        <v>1.59</v>
      </c>
      <c r="E3328" s="22" t="n">
        <f aca="false">(C3328+D3328*7)*1.14</f>
        <v>272.773886055777</v>
      </c>
      <c r="F3328" s="24" t="n">
        <f aca="false">(C3328+D3328*10)*1.14</f>
        <v>278.211686055777</v>
      </c>
    </row>
    <row r="3329" customFormat="false" ht="13.2" hidden="false" customHeight="false" outlineLevel="0" collapsed="false">
      <c r="A3329" s="20" t="e">
        <f aca="false">NA()</f>
        <v>#N/A</v>
      </c>
      <c r="B3329" s="21" t="n">
        <v>29380</v>
      </c>
      <c r="C3329" s="22" t="n">
        <v>196.183813318156</v>
      </c>
      <c r="D3329" s="23" t="n">
        <v>1.536</v>
      </c>
      <c r="E3329" s="22" t="n">
        <f aca="false">(C3329+D3329*7)*1.14</f>
        <v>235.906827182698</v>
      </c>
      <c r="F3329" s="24" t="n">
        <f aca="false">(C3329+D3329*10)*1.14</f>
        <v>241.159947182698</v>
      </c>
    </row>
    <row r="3330" customFormat="false" ht="13.2" hidden="false" customHeight="false" outlineLevel="0" collapsed="false">
      <c r="A3330" s="20" t="e">
        <f aca="false">NA()</f>
        <v>#N/A</v>
      </c>
      <c r="B3330" s="21" t="n">
        <v>29381</v>
      </c>
      <c r="C3330" s="22" t="n">
        <v>222.500489470689</v>
      </c>
      <c r="D3330" s="23" t="n">
        <v>1.584</v>
      </c>
      <c r="E3330" s="22" t="n">
        <f aca="false">(C3330+D3330*7)*1.14</f>
        <v>266.290877996585</v>
      </c>
      <c r="F3330" s="24" t="n">
        <f aca="false">(C3330+D3330*10)*1.14</f>
        <v>271.708157996585</v>
      </c>
    </row>
    <row r="3331" customFormat="false" ht="13.2" hidden="false" customHeight="false" outlineLevel="0" collapsed="false">
      <c r="A3331" s="20" t="s">
        <v>1657</v>
      </c>
      <c r="B3331" s="21" t="n">
        <v>29384</v>
      </c>
      <c r="C3331" s="22" t="n">
        <v>18.1024473534434</v>
      </c>
      <c r="D3331" s="23" t="n">
        <v>0.121</v>
      </c>
      <c r="E3331" s="22" t="n">
        <f aca="false">(C3331+D3331*7)*1.14</f>
        <v>21.6023699829254</v>
      </c>
      <c r="F3331" s="24" t="n">
        <f aca="false">(C3331+D3331*10)*1.14</f>
        <v>22.0161899829254</v>
      </c>
    </row>
    <row r="3332" customFormat="false" ht="13.2" hidden="false" customHeight="false" outlineLevel="0" collapsed="false">
      <c r="A3332" s="20" t="s">
        <v>1658</v>
      </c>
      <c r="B3332" s="21" t="n">
        <v>29386</v>
      </c>
      <c r="C3332" s="22" t="n">
        <v>24.3935344336938</v>
      </c>
      <c r="D3332" s="23" t="n">
        <v>0.124</v>
      </c>
      <c r="E3332" s="22" t="n">
        <f aca="false">(C3332+D3332*7)*1.14</f>
        <v>28.7981492544109</v>
      </c>
      <c r="F3332" s="24" t="n">
        <f aca="false">(C3332+D3332*10)*1.14</f>
        <v>29.2222292544109</v>
      </c>
    </row>
    <row r="3333" customFormat="false" ht="13.2" hidden="false" customHeight="false" outlineLevel="0" collapsed="false">
      <c r="A3333" s="20" t="s">
        <v>1659</v>
      </c>
      <c r="B3333" s="21" t="n">
        <v>29387</v>
      </c>
      <c r="C3333" s="22" t="n">
        <v>27.7025839499146</v>
      </c>
      <c r="D3333" s="23" t="n">
        <v>0.122</v>
      </c>
      <c r="E3333" s="22" t="n">
        <f aca="false">(C3333+D3333*7)*1.14</f>
        <v>32.5545057029027</v>
      </c>
      <c r="F3333" s="24" t="n">
        <f aca="false">(C3333+D3333*10)*1.14</f>
        <v>32.9717457029027</v>
      </c>
    </row>
    <row r="3334" customFormat="false" ht="13.2" hidden="false" customHeight="false" outlineLevel="0" collapsed="false">
      <c r="A3334" s="20" t="s">
        <v>1660</v>
      </c>
      <c r="B3334" s="21" t="n">
        <v>29388</v>
      </c>
      <c r="C3334" s="22" t="n">
        <v>24.977484348321</v>
      </c>
      <c r="D3334" s="23" t="n">
        <v>0.118</v>
      </c>
      <c r="E3334" s="22" t="n">
        <f aca="false">(C3334+D3334*7)*1.14</f>
        <v>29.4159721570859</v>
      </c>
      <c r="F3334" s="24" t="n">
        <f aca="false">(C3334+D3334*10)*1.14</f>
        <v>29.8195321570859</v>
      </c>
    </row>
    <row r="3335" customFormat="false" ht="13.2" hidden="false" customHeight="false" outlineLevel="0" collapsed="false">
      <c r="A3335" s="20" t="s">
        <v>1661</v>
      </c>
      <c r="B3335" s="21" t="n">
        <v>29390</v>
      </c>
      <c r="C3335" s="22" t="n">
        <v>24.3935344336938</v>
      </c>
      <c r="D3335" s="23" t="n">
        <v>0.12</v>
      </c>
      <c r="E3335" s="22" t="n">
        <f aca="false">(C3335+D3335*7)*1.14</f>
        <v>28.7662292544109</v>
      </c>
      <c r="F3335" s="24" t="n">
        <f aca="false">(C3335+D3335*10)*1.14</f>
        <v>29.1766292544109</v>
      </c>
    </row>
    <row r="3336" customFormat="false" ht="13.2" hidden="false" customHeight="false" outlineLevel="0" collapsed="false">
      <c r="A3336" s="20" t="s">
        <v>1662</v>
      </c>
      <c r="B3336" s="21" t="n">
        <v>29394</v>
      </c>
      <c r="C3336" s="22" t="n">
        <v>24.977484348321</v>
      </c>
      <c r="D3336" s="23" t="n">
        <v>0.12</v>
      </c>
      <c r="E3336" s="22" t="n">
        <f aca="false">(C3336+D3336*7)*1.14</f>
        <v>29.4319321570859</v>
      </c>
      <c r="F3336" s="24" t="n">
        <f aca="false">(C3336+D3336*10)*1.14</f>
        <v>29.8423321570859</v>
      </c>
    </row>
    <row r="3337" customFormat="false" ht="13.2" hidden="false" customHeight="false" outlineLevel="0" collapsed="false">
      <c r="A3337" s="20" t="e">
        <f aca="false">NA()</f>
        <v>#N/A</v>
      </c>
      <c r="B3337" s="21" t="n">
        <v>29403</v>
      </c>
      <c r="C3337" s="22" t="n">
        <v>25.2733523050655</v>
      </c>
      <c r="D3337" s="23" t="n">
        <v>0.12</v>
      </c>
      <c r="E3337" s="22" t="n">
        <f aca="false">(C3337+D3337*7)*1.14</f>
        <v>29.7692216277746</v>
      </c>
      <c r="F3337" s="24" t="n">
        <f aca="false">(C3337+D3337*10)*1.14</f>
        <v>30.1796216277746</v>
      </c>
    </row>
    <row r="3338" customFormat="false" ht="13.2" hidden="false" customHeight="false" outlineLevel="0" collapsed="false">
      <c r="A3338" s="20" t="s">
        <v>1663</v>
      </c>
      <c r="B3338" s="21" t="n">
        <v>29404</v>
      </c>
      <c r="C3338" s="22" t="n">
        <v>23.8407285145134</v>
      </c>
      <c r="D3338" s="23" t="n">
        <v>0.123</v>
      </c>
      <c r="E3338" s="22" t="n">
        <f aca="false">(C3338+D3338*7)*1.14</f>
        <v>28.1599705065452</v>
      </c>
      <c r="F3338" s="24" t="n">
        <f aca="false">(C3338+D3338*10)*1.14</f>
        <v>28.5806305065452</v>
      </c>
    </row>
    <row r="3339" customFormat="false" ht="13.2" hidden="false" customHeight="false" outlineLevel="0" collapsed="false">
      <c r="A3339" s="20" t="s">
        <v>1664</v>
      </c>
      <c r="B3339" s="21" t="n">
        <v>29406</v>
      </c>
      <c r="C3339" s="22" t="n">
        <v>37.684234490609</v>
      </c>
      <c r="D3339" s="23" t="n">
        <v>0.124</v>
      </c>
      <c r="E3339" s="22" t="n">
        <f aca="false">(C3339+D3339*7)*1.14</f>
        <v>43.9495473192942</v>
      </c>
      <c r="F3339" s="24" t="n">
        <f aca="false">(C3339+D3339*10)*1.14</f>
        <v>44.3736273192942</v>
      </c>
    </row>
    <row r="3340" customFormat="false" ht="13.2" hidden="false" customHeight="false" outlineLevel="0" collapsed="false">
      <c r="A3340" s="20" t="s">
        <v>1665</v>
      </c>
      <c r="B3340" s="21" t="n">
        <v>29407</v>
      </c>
      <c r="C3340" s="22" t="n">
        <v>38.6730563460444</v>
      </c>
      <c r="D3340" s="23" t="n">
        <v>0.124</v>
      </c>
      <c r="E3340" s="22" t="n">
        <f aca="false">(C3340+D3340*7)*1.14</f>
        <v>45.0768042344906</v>
      </c>
      <c r="F3340" s="24" t="n">
        <f aca="false">(C3340+D3340*10)*1.14</f>
        <v>45.5008842344906</v>
      </c>
    </row>
    <row r="3341" customFormat="false" ht="13.2" hidden="false" customHeight="false" outlineLevel="0" collapsed="false">
      <c r="A3341" s="20" t="s">
        <v>1666</v>
      </c>
      <c r="B3341" s="21" t="n">
        <v>29408</v>
      </c>
      <c r="C3341" s="22" t="n">
        <v>34.865702902675</v>
      </c>
      <c r="D3341" s="23" t="n">
        <v>0.118</v>
      </c>
      <c r="E3341" s="22" t="n">
        <f aca="false">(C3341+D3341*7)*1.14</f>
        <v>40.6885413090495</v>
      </c>
      <c r="F3341" s="24" t="n">
        <f aca="false">(C3341+D3341*10)*1.14</f>
        <v>41.0921013090495</v>
      </c>
    </row>
    <row r="3342" customFormat="false" ht="13.2" hidden="false" customHeight="false" outlineLevel="0" collapsed="false">
      <c r="A3342" s="20" t="s">
        <v>1667</v>
      </c>
      <c r="B3342" s="21" t="n">
        <v>29410</v>
      </c>
      <c r="C3342" s="22" t="n">
        <v>30.8091974957314</v>
      </c>
      <c r="D3342" s="23" t="n">
        <v>0.126</v>
      </c>
      <c r="E3342" s="22" t="n">
        <f aca="false">(C3342+D3342*7)*1.14</f>
        <v>36.1279651451338</v>
      </c>
      <c r="F3342" s="24" t="n">
        <f aca="false">(C3342+D3342*10)*1.14</f>
        <v>36.5588851451337</v>
      </c>
    </row>
    <row r="3343" customFormat="false" ht="13.2" hidden="false" customHeight="false" outlineLevel="0" collapsed="false">
      <c r="A3343" s="20" t="s">
        <v>1668</v>
      </c>
      <c r="B3343" s="21" t="n">
        <v>29412</v>
      </c>
      <c r="C3343" s="22" t="n">
        <v>30.3264655663062</v>
      </c>
      <c r="D3343" s="23" t="n">
        <v>0.126</v>
      </c>
      <c r="E3343" s="22" t="n">
        <f aca="false">(C3343+D3343*7)*1.14</f>
        <v>35.5776507455891</v>
      </c>
      <c r="F3343" s="24" t="n">
        <f aca="false">(C3343+D3343*10)*1.14</f>
        <v>36.0085707455891</v>
      </c>
    </row>
    <row r="3344" customFormat="false" ht="13.2" hidden="false" customHeight="false" outlineLevel="0" collapsed="false">
      <c r="A3344" s="20" t="s">
        <v>1669</v>
      </c>
      <c r="B3344" s="21" t="n">
        <v>29414</v>
      </c>
      <c r="C3344" s="22" t="n">
        <v>42.4336937962436</v>
      </c>
      <c r="D3344" s="23" t="n">
        <v>0.12</v>
      </c>
      <c r="E3344" s="22" t="n">
        <f aca="false">(C3344+D3344*7)*1.14</f>
        <v>49.3320109277177</v>
      </c>
      <c r="F3344" s="24" t="n">
        <f aca="false">(C3344+D3344*10)*1.14</f>
        <v>49.7424109277177</v>
      </c>
    </row>
    <row r="3345" customFormat="false" ht="13.2" hidden="false" customHeight="false" outlineLevel="0" collapsed="false">
      <c r="A3345" s="20" t="s">
        <v>1670</v>
      </c>
      <c r="B3345" s="21" t="n">
        <v>29422</v>
      </c>
      <c r="C3345" s="22" t="n">
        <v>85.0698235628913</v>
      </c>
      <c r="D3345" s="23" t="n">
        <v>0.225</v>
      </c>
      <c r="E3345" s="22" t="n">
        <f aca="false">(C3345+D3345*7)*1.14</f>
        <v>98.7750988616961</v>
      </c>
      <c r="F3345" s="24" t="n">
        <f aca="false">(C3345+D3345*10)*1.14</f>
        <v>99.5445988616961</v>
      </c>
    </row>
    <row r="3346" customFormat="false" ht="13.2" hidden="false" customHeight="false" outlineLevel="0" collapsed="false">
      <c r="A3346" s="20" t="e">
        <f aca="false">NA()</f>
        <v>#N/A</v>
      </c>
      <c r="B3346" s="21" t="n">
        <v>29424</v>
      </c>
      <c r="C3346" s="22" t="n">
        <v>180.315947638019</v>
      </c>
      <c r="D3346" s="23" t="n">
        <v>0.04</v>
      </c>
      <c r="E3346" s="22" t="n">
        <f aca="false">(C3346+D3346*7)*1.14</f>
        <v>205.879380307342</v>
      </c>
      <c r="F3346" s="24" t="n">
        <f aca="false">(C3346+D3346*10)*1.14</f>
        <v>206.016180307342</v>
      </c>
    </row>
    <row r="3347" customFormat="false" ht="13.2" hidden="false" customHeight="false" outlineLevel="0" collapsed="false">
      <c r="A3347" s="20" t="s">
        <v>1671</v>
      </c>
      <c r="B3347" s="21" t="n">
        <v>29427</v>
      </c>
      <c r="C3347" s="22" t="n">
        <v>38.3460443938532</v>
      </c>
      <c r="D3347" s="23" t="n">
        <v>0.13</v>
      </c>
      <c r="E3347" s="22" t="n">
        <f aca="false">(C3347+D3347*7)*1.14</f>
        <v>44.7518906089926</v>
      </c>
      <c r="F3347" s="24" t="n">
        <f aca="false">(C3347+D3347*10)*1.14</f>
        <v>45.1964906089926</v>
      </c>
    </row>
    <row r="3348" customFormat="false" ht="13.2" hidden="false" customHeight="false" outlineLevel="0" collapsed="false">
      <c r="A3348" s="20" t="s">
        <v>1672</v>
      </c>
      <c r="B3348" s="21" t="n">
        <v>29434</v>
      </c>
      <c r="C3348" s="22" t="n">
        <v>129.473375071144</v>
      </c>
      <c r="D3348" s="23" t="n">
        <v>1.44</v>
      </c>
      <c r="E3348" s="22" t="n">
        <f aca="false">(C3348+D3348*7)*1.14</f>
        <v>159.090847581104</v>
      </c>
      <c r="F3348" s="24" t="n">
        <f aca="false">(C3348+D3348*10)*1.14</f>
        <v>164.015647581104</v>
      </c>
    </row>
    <row r="3349" customFormat="false" ht="13.2" hidden="false" customHeight="false" outlineLevel="0" collapsed="false">
      <c r="A3349" s="20" t="s">
        <v>1673</v>
      </c>
      <c r="B3349" s="21" t="n">
        <v>29435</v>
      </c>
      <c r="C3349" s="22" t="n">
        <v>132.408696642003</v>
      </c>
      <c r="D3349" s="23" t="n">
        <v>1.43</v>
      </c>
      <c r="E3349" s="22" t="n">
        <f aca="false">(C3349+D3349*7)*1.14</f>
        <v>162.357314171884</v>
      </c>
      <c r="F3349" s="24" t="n">
        <f aca="false">(C3349+D3349*10)*1.14</f>
        <v>167.247914171884</v>
      </c>
    </row>
    <row r="3350" customFormat="false" ht="13.2" hidden="false" customHeight="false" outlineLevel="0" collapsed="false">
      <c r="A3350" s="20" t="e">
        <f aca="false">NA()</f>
        <v>#N/A</v>
      </c>
      <c r="B3350" s="21" t="n">
        <v>29438</v>
      </c>
      <c r="C3350" s="22" t="n">
        <v>170.622379055208</v>
      </c>
      <c r="D3350" s="23" t="n">
        <v>1.438</v>
      </c>
      <c r="E3350" s="22" t="n">
        <f aca="false">(C3350+D3350*7)*1.14</f>
        <v>205.984752122937</v>
      </c>
      <c r="F3350" s="24" t="n">
        <f aca="false">(C3350+D3350*10)*1.14</f>
        <v>210.902712122937</v>
      </c>
    </row>
    <row r="3351" customFormat="false" ht="13.2" hidden="false" customHeight="false" outlineLevel="0" collapsed="false">
      <c r="A3351" s="20" t="s">
        <v>1674</v>
      </c>
      <c r="B3351" s="21" t="n">
        <v>29439</v>
      </c>
      <c r="C3351" s="22" t="n">
        <v>167.866135458167</v>
      </c>
      <c r="D3351" s="23" t="n">
        <v>1.456</v>
      </c>
      <c r="E3351" s="22" t="n">
        <f aca="false">(C3351+D3351*7)*1.14</f>
        <v>202.986274422311</v>
      </c>
      <c r="F3351" s="24" t="n">
        <f aca="false">(C3351+D3351*10)*1.14</f>
        <v>207.965794422311</v>
      </c>
    </row>
    <row r="3352" customFormat="false" ht="13.2" hidden="false" customHeight="false" outlineLevel="0" collapsed="false">
      <c r="A3352" s="20" t="s">
        <v>1675</v>
      </c>
      <c r="B3352" s="21" t="n">
        <v>29449</v>
      </c>
      <c r="C3352" s="22" t="n">
        <v>24.8217643710871</v>
      </c>
      <c r="D3352" s="23" t="n">
        <v>0.072</v>
      </c>
      <c r="E3352" s="22" t="n">
        <f aca="false">(C3352+D3352*7)*1.14</f>
        <v>28.8713713830393</v>
      </c>
      <c r="F3352" s="24" t="n">
        <f aca="false">(C3352+D3352*10)*1.14</f>
        <v>29.1176113830393</v>
      </c>
    </row>
    <row r="3353" customFormat="false" ht="13.2" hidden="false" customHeight="false" outlineLevel="0" collapsed="false">
      <c r="A3353" s="20" t="s">
        <v>1676</v>
      </c>
      <c r="B3353" s="21" t="n">
        <v>29450</v>
      </c>
      <c r="C3353" s="22" t="n">
        <v>6.40787706317587</v>
      </c>
      <c r="D3353" s="23" t="n">
        <v>0.025</v>
      </c>
      <c r="E3353" s="22" t="n">
        <f aca="false">(C3353+D3353*7)*1.14</f>
        <v>7.50447985202049</v>
      </c>
      <c r="F3353" s="24" t="n">
        <f aca="false">(C3353+D3353*10)*1.14</f>
        <v>7.58997985202049</v>
      </c>
    </row>
    <row r="3354" customFormat="false" ht="13.2" hidden="false" customHeight="false" outlineLevel="0" collapsed="false">
      <c r="A3354" s="20" t="s">
        <v>1677</v>
      </c>
      <c r="B3354" s="21" t="n">
        <v>29451</v>
      </c>
      <c r="C3354" s="22" t="n">
        <v>4.62488332384747</v>
      </c>
      <c r="D3354" s="23" t="n">
        <v>0.036</v>
      </c>
      <c r="E3354" s="22" t="n">
        <f aca="false">(C3354+D3354*7)*1.14</f>
        <v>5.55964698918611</v>
      </c>
      <c r="F3354" s="24" t="n">
        <f aca="false">(C3354+D3354*10)*1.14</f>
        <v>5.68276698918611</v>
      </c>
    </row>
    <row r="3355" customFormat="false" ht="13.2" hidden="false" customHeight="false" outlineLevel="0" collapsed="false">
      <c r="A3355" s="20" t="s">
        <v>1678</v>
      </c>
      <c r="B3355" s="21" t="n">
        <v>29452</v>
      </c>
      <c r="C3355" s="22" t="n">
        <v>10.6278884462151</v>
      </c>
      <c r="D3355" s="23" t="n">
        <v>0.022</v>
      </c>
      <c r="E3355" s="22" t="n">
        <f aca="false">(C3355+D3355*7)*1.14</f>
        <v>12.2913528286853</v>
      </c>
      <c r="F3355" s="24" t="n">
        <f aca="false">(C3355+D3355*10)*1.14</f>
        <v>12.3665928286853</v>
      </c>
    </row>
    <row r="3356" customFormat="false" ht="13.2" hidden="false" customHeight="false" outlineLevel="0" collapsed="false">
      <c r="A3356" s="20" t="e">
        <f aca="false">NA()</f>
        <v>#N/A</v>
      </c>
      <c r="B3356" s="21" t="n">
        <v>29455</v>
      </c>
      <c r="C3356" s="22" t="n">
        <v>252.75688104724</v>
      </c>
      <c r="D3356" s="23" t="n">
        <v>1.228</v>
      </c>
      <c r="E3356" s="22" t="n">
        <f aca="false">(C3356+D3356*7)*1.14</f>
        <v>297.942284393853</v>
      </c>
      <c r="F3356" s="24" t="n">
        <f aca="false">(C3356+D3356*10)*1.14</f>
        <v>302.142044393853</v>
      </c>
    </row>
    <row r="3357" customFormat="false" ht="13.2" hidden="false" customHeight="false" outlineLevel="0" collapsed="false">
      <c r="A3357" s="20" t="e">
        <f aca="false">NA()</f>
        <v>#N/A</v>
      </c>
      <c r="B3357" s="21" t="n">
        <v>29457</v>
      </c>
      <c r="C3357" s="22" t="n">
        <v>171.494410927718</v>
      </c>
      <c r="D3357" s="23" t="n">
        <v>1.01</v>
      </c>
      <c r="E3357" s="22" t="n">
        <f aca="false">(C3357+D3357*7)*1.14</f>
        <v>203.563428457598</v>
      </c>
      <c r="F3357" s="24" t="n">
        <f aca="false">(C3357+D3357*10)*1.14</f>
        <v>207.017628457598</v>
      </c>
    </row>
    <row r="3358" customFormat="false" ht="13.2" hidden="false" customHeight="false" outlineLevel="0" collapsed="false">
      <c r="A3358" s="20" t="e">
        <f aca="false">NA()</f>
        <v>#N/A</v>
      </c>
      <c r="B3358" s="21" t="n">
        <v>29458</v>
      </c>
      <c r="C3358" s="22" t="n">
        <v>194.408605577689</v>
      </c>
      <c r="D3358" s="23" t="n">
        <v>1.172</v>
      </c>
      <c r="E3358" s="22" t="n">
        <f aca="false">(C3358+D3358*7)*1.14</f>
        <v>230.978370358566</v>
      </c>
      <c r="F3358" s="24" t="n">
        <f aca="false">(C3358+D3358*10)*1.14</f>
        <v>234.986610358566</v>
      </c>
    </row>
    <row r="3359" customFormat="false" ht="13.2" hidden="false" customHeight="false" outlineLevel="0" collapsed="false">
      <c r="A3359" s="20" t="e">
        <f aca="false">NA()</f>
        <v>#N/A</v>
      </c>
      <c r="B3359" s="21" t="n">
        <v>29459</v>
      </c>
      <c r="C3359" s="22" t="n">
        <v>224.11219123506</v>
      </c>
      <c r="D3359" s="23" t="n">
        <v>1.09</v>
      </c>
      <c r="E3359" s="22" t="n">
        <f aca="false">(C3359+D3359*7)*1.14</f>
        <v>264.186098007968</v>
      </c>
      <c r="F3359" s="24" t="n">
        <f aca="false">(C3359+D3359*10)*1.14</f>
        <v>267.913898007968</v>
      </c>
    </row>
    <row r="3360" customFormat="false" ht="13.2" hidden="false" customHeight="false" outlineLevel="0" collapsed="false">
      <c r="A3360" s="20" t="s">
        <v>1679</v>
      </c>
      <c r="B3360" s="21" t="n">
        <v>29470</v>
      </c>
      <c r="C3360" s="22" t="n">
        <v>554.721274900398</v>
      </c>
      <c r="D3360" s="23" t="n">
        <v>3.796</v>
      </c>
      <c r="E3360" s="22" t="n">
        <f aca="false">(C3360+D3360*7)*1.14</f>
        <v>662.674333386454</v>
      </c>
      <c r="F3360" s="24" t="n">
        <f aca="false">(C3360+D3360*10)*1.14</f>
        <v>675.656653386454</v>
      </c>
    </row>
    <row r="3361" customFormat="false" ht="13.2" hidden="false" customHeight="false" outlineLevel="0" collapsed="false">
      <c r="A3361" s="20" t="s">
        <v>1680</v>
      </c>
      <c r="B3361" s="21" t="n">
        <v>29471</v>
      </c>
      <c r="C3361" s="22" t="n">
        <v>554.721274900398</v>
      </c>
      <c r="D3361" s="23" t="n">
        <v>3.69</v>
      </c>
      <c r="E3361" s="22" t="n">
        <f aca="false">(C3361+D3361*7)*1.14</f>
        <v>661.828453386454</v>
      </c>
      <c r="F3361" s="24" t="n">
        <f aca="false">(C3361+D3361*10)*1.14</f>
        <v>674.448253386454</v>
      </c>
    </row>
    <row r="3362" customFormat="false" ht="13.2" hidden="false" customHeight="false" outlineLevel="0" collapsed="false">
      <c r="A3362" s="20" t="s">
        <v>1681</v>
      </c>
      <c r="B3362" s="21" t="n">
        <v>29472</v>
      </c>
      <c r="C3362" s="22" t="n">
        <v>554.721274900398</v>
      </c>
      <c r="D3362" s="23" t="n">
        <v>4.019</v>
      </c>
      <c r="E3362" s="22" t="n">
        <f aca="false">(C3362+D3362*7)*1.14</f>
        <v>664.453873386454</v>
      </c>
      <c r="F3362" s="24" t="n">
        <f aca="false">(C3362+D3362*10)*1.14</f>
        <v>678.198853386454</v>
      </c>
    </row>
    <row r="3363" customFormat="false" ht="13.2" hidden="false" customHeight="false" outlineLevel="0" collapsed="false">
      <c r="A3363" s="20" t="s">
        <v>1682</v>
      </c>
      <c r="B3363" s="21" t="n">
        <v>29473</v>
      </c>
      <c r="C3363" s="22" t="n">
        <v>554.721274900398</v>
      </c>
      <c r="D3363" s="23" t="n">
        <v>3.996</v>
      </c>
      <c r="E3363" s="22" t="n">
        <f aca="false">(C3363+D3363*7)*1.14</f>
        <v>664.270333386454</v>
      </c>
      <c r="F3363" s="24" t="n">
        <f aca="false">(C3363+D3363*10)*1.14</f>
        <v>677.936653386454</v>
      </c>
    </row>
    <row r="3364" customFormat="false" ht="13.2" hidden="false" customHeight="false" outlineLevel="0" collapsed="false">
      <c r="A3364" s="20" t="e">
        <f aca="false">NA()</f>
        <v>#N/A</v>
      </c>
      <c r="B3364" s="21" t="n">
        <v>29474</v>
      </c>
      <c r="C3364" s="22" t="n">
        <v>554.721274900398</v>
      </c>
      <c r="D3364" s="23" t="n">
        <v>4.059</v>
      </c>
      <c r="E3364" s="22" t="n">
        <f aca="false">(C3364+D3364*7)*1.14</f>
        <v>664.773073386454</v>
      </c>
      <c r="F3364" s="24" t="n">
        <f aca="false">(C3364+D3364*10)*1.14</f>
        <v>678.654853386454</v>
      </c>
    </row>
    <row r="3365" customFormat="false" ht="13.2" hidden="false" customHeight="false" outlineLevel="0" collapsed="false">
      <c r="A3365" s="20" t="e">
        <f aca="false">NA()</f>
        <v>#N/A</v>
      </c>
      <c r="B3365" s="21" t="n">
        <v>29475</v>
      </c>
      <c r="C3365" s="22" t="n">
        <v>554.721274900398</v>
      </c>
      <c r="D3365" s="23" t="n">
        <v>4.014</v>
      </c>
      <c r="E3365" s="22" t="n">
        <f aca="false">(C3365+D3365*7)*1.14</f>
        <v>664.413973386454</v>
      </c>
      <c r="F3365" s="24" t="n">
        <f aca="false">(C3365+D3365*10)*1.14</f>
        <v>678.141853386454</v>
      </c>
    </row>
    <row r="3366" customFormat="false" ht="13.2" hidden="false" customHeight="false" outlineLevel="0" collapsed="false">
      <c r="A3366" s="20" t="e">
        <f aca="false">NA()</f>
        <v>#N/A</v>
      </c>
      <c r="B3366" s="21" t="n">
        <v>29497</v>
      </c>
      <c r="C3366" s="22" t="n">
        <v>59.0412293682413</v>
      </c>
      <c r="D3366" s="23" t="n">
        <v>0.484</v>
      </c>
      <c r="E3366" s="22" t="n">
        <f aca="false">(C3366+D3366*7)*1.14</f>
        <v>71.1693214797951</v>
      </c>
      <c r="F3366" s="24" t="n">
        <f aca="false">(C3366+D3366*10)*1.14</f>
        <v>72.8246014797951</v>
      </c>
    </row>
    <row r="3367" customFormat="false" ht="13.2" hidden="false" customHeight="false" outlineLevel="0" collapsed="false">
      <c r="A3367" s="20" t="s">
        <v>1683</v>
      </c>
      <c r="B3367" s="21" t="n">
        <v>29498</v>
      </c>
      <c r="C3367" s="22" t="n">
        <v>12.9403301081389</v>
      </c>
      <c r="D3367" s="23" t="n">
        <v>0.285</v>
      </c>
      <c r="E3367" s="22" t="n">
        <f aca="false">(C3367+D3367*7)*1.14</f>
        <v>17.0262763232783</v>
      </c>
      <c r="F3367" s="24" t="n">
        <f aca="false">(C3367+D3367*10)*1.14</f>
        <v>18.0009763232783</v>
      </c>
    </row>
    <row r="3368" customFormat="false" ht="13.2" hidden="false" customHeight="false" outlineLevel="0" collapsed="false">
      <c r="A3368" s="20" t="e">
        <f aca="false">NA()</f>
        <v>#N/A</v>
      </c>
      <c r="B3368" s="21" t="n">
        <v>29499</v>
      </c>
      <c r="C3368" s="22" t="n">
        <v>24.1988844621514</v>
      </c>
      <c r="D3368" s="23" t="n">
        <v>0.616</v>
      </c>
      <c r="E3368" s="22" t="n">
        <f aca="false">(C3368+D3368*7)*1.14</f>
        <v>32.5024082868526</v>
      </c>
      <c r="F3368" s="24" t="n">
        <f aca="false">(C3368+D3368*10)*1.14</f>
        <v>34.6091282868526</v>
      </c>
    </row>
    <row r="3369" customFormat="false" ht="13.2" hidden="false" customHeight="false" outlineLevel="0" collapsed="false">
      <c r="A3369" s="20" t="s">
        <v>1684</v>
      </c>
      <c r="B3369" s="21" t="n">
        <v>29504</v>
      </c>
      <c r="C3369" s="22" t="n">
        <v>30.7624815025612</v>
      </c>
      <c r="D3369" s="23" t="n">
        <v>0.364</v>
      </c>
      <c r="E3369" s="22" t="n">
        <f aca="false">(C3369+D3369*7)*1.14</f>
        <v>37.9739489129197</v>
      </c>
      <c r="F3369" s="24" t="n">
        <f aca="false">(C3369+D3369*10)*1.14</f>
        <v>39.2188289129197</v>
      </c>
    </row>
    <row r="3370" customFormat="false" ht="13.2" hidden="false" customHeight="false" outlineLevel="0" collapsed="false">
      <c r="A3370" s="20" t="s">
        <v>1685</v>
      </c>
      <c r="B3370" s="21" t="n">
        <v>29505</v>
      </c>
      <c r="C3370" s="22" t="n">
        <v>41.0477859988617</v>
      </c>
      <c r="D3370" s="23" t="n">
        <v>0.478</v>
      </c>
      <c r="E3370" s="22" t="n">
        <f aca="false">(C3370+D3370*7)*1.14</f>
        <v>50.6089160387023</v>
      </c>
      <c r="F3370" s="24" t="n">
        <f aca="false">(C3370+D3370*10)*1.14</f>
        <v>52.2436760387023</v>
      </c>
    </row>
    <row r="3371" customFormat="false" ht="13.2" hidden="false" customHeight="false" outlineLevel="0" collapsed="false">
      <c r="A3371" s="20" t="e">
        <f aca="false">NA()</f>
        <v>#N/A</v>
      </c>
      <c r="B3371" s="21" t="n">
        <v>29506</v>
      </c>
      <c r="C3371" s="22" t="n">
        <v>32.3975412635174</v>
      </c>
      <c r="D3371" s="23" t="n">
        <v>0.353</v>
      </c>
      <c r="E3371" s="22" t="n">
        <f aca="false">(C3371+D3371*7)*1.14</f>
        <v>39.7501370404098</v>
      </c>
      <c r="F3371" s="24" t="n">
        <f aca="false">(C3371+D3371*10)*1.14</f>
        <v>40.9573970404098</v>
      </c>
    </row>
    <row r="3372" customFormat="false" ht="13.2" hidden="false" customHeight="false" outlineLevel="0" collapsed="false">
      <c r="A3372" s="20" t="e">
        <f aca="false">NA()</f>
        <v>#N/A</v>
      </c>
      <c r="B3372" s="21" t="n">
        <v>29570</v>
      </c>
      <c r="C3372" s="22" t="n">
        <v>3.65163346613546</v>
      </c>
      <c r="D3372" s="23" t="n">
        <v>0.06</v>
      </c>
      <c r="E3372" s="22" t="n">
        <f aca="false">(C3372+D3372*7)*1.14</f>
        <v>4.64166215139442</v>
      </c>
      <c r="F3372" s="24" t="n">
        <f aca="false">(C3372+D3372*10)*1.14</f>
        <v>4.84686215139442</v>
      </c>
    </row>
    <row r="3373" customFormat="false" ht="13.2" hidden="false" customHeight="false" outlineLevel="0" collapsed="false">
      <c r="A3373" s="20" t="s">
        <v>1686</v>
      </c>
      <c r="B3373" s="21" t="n">
        <v>29580</v>
      </c>
      <c r="C3373" s="22" t="n">
        <v>54.3929880478088</v>
      </c>
      <c r="D3373" s="23" t="n">
        <v>0.734</v>
      </c>
      <c r="E3373" s="22" t="n">
        <f aca="false">(C3373+D3373*7)*1.14</f>
        <v>67.865326374502</v>
      </c>
      <c r="F3373" s="24" t="n">
        <f aca="false">(C3373+D3373*10)*1.14</f>
        <v>70.375606374502</v>
      </c>
    </row>
    <row r="3374" customFormat="false" ht="13.2" hidden="false" customHeight="false" outlineLevel="0" collapsed="false">
      <c r="A3374" s="20" t="s">
        <v>1687</v>
      </c>
      <c r="B3374" s="21" t="n">
        <v>29582</v>
      </c>
      <c r="C3374" s="22" t="n">
        <v>51.2163005122368</v>
      </c>
      <c r="D3374" s="23" t="n">
        <v>0.74</v>
      </c>
      <c r="E3374" s="22" t="n">
        <f aca="false">(C3374+D3374*7)*1.14</f>
        <v>64.2917825839499</v>
      </c>
      <c r="F3374" s="24" t="n">
        <f aca="false">(C3374+D3374*10)*1.14</f>
        <v>66.8225825839499</v>
      </c>
    </row>
    <row r="3375" customFormat="false" ht="13.2" hidden="false" customHeight="false" outlineLevel="0" collapsed="false">
      <c r="A3375" s="20" t="s">
        <v>1688</v>
      </c>
      <c r="B3375" s="21" t="n">
        <v>29584</v>
      </c>
      <c r="C3375" s="22" t="n">
        <v>51.2163005122368</v>
      </c>
      <c r="D3375" s="23" t="n">
        <v>0.75</v>
      </c>
      <c r="E3375" s="22" t="n">
        <f aca="false">(C3375+D3375*7)*1.14</f>
        <v>64.3715825839499</v>
      </c>
      <c r="F3375" s="24" t="n">
        <f aca="false">(C3375+D3375*10)*1.14</f>
        <v>66.9365825839499</v>
      </c>
    </row>
    <row r="3376" customFormat="false" ht="13.2" hidden="false" customHeight="false" outlineLevel="0" collapsed="false">
      <c r="A3376" s="20" t="s">
        <v>1689</v>
      </c>
      <c r="B3376" s="21" t="n">
        <v>29585</v>
      </c>
      <c r="C3376" s="22" t="n">
        <v>51.2163005122368</v>
      </c>
      <c r="D3376" s="23" t="n">
        <v>0.748</v>
      </c>
      <c r="E3376" s="22" t="n">
        <f aca="false">(C3376+D3376*7)*1.14</f>
        <v>64.3556225839499</v>
      </c>
      <c r="F3376" s="24" t="n">
        <f aca="false">(C3376+D3376*10)*1.14</f>
        <v>66.9137825839499</v>
      </c>
    </row>
    <row r="3377" customFormat="false" ht="13.2" hidden="false" customHeight="false" outlineLevel="0" collapsed="false">
      <c r="A3377" s="20" t="s">
        <v>1690</v>
      </c>
      <c r="B3377" s="21" t="n">
        <v>29586</v>
      </c>
      <c r="C3377" s="22" t="n">
        <v>51.2163005122368</v>
      </c>
      <c r="D3377" s="23" t="n">
        <v>0.738</v>
      </c>
      <c r="E3377" s="22" t="n">
        <f aca="false">(C3377+D3377*7)*1.14</f>
        <v>64.2758225839499</v>
      </c>
      <c r="F3377" s="24" t="n">
        <f aca="false">(C3377+D3377*10)*1.14</f>
        <v>66.7997825839499</v>
      </c>
    </row>
    <row r="3378" customFormat="false" ht="13.2" hidden="false" customHeight="false" outlineLevel="0" collapsed="false">
      <c r="A3378" s="20" t="s">
        <v>1691</v>
      </c>
      <c r="B3378" s="21" t="n">
        <v>29587</v>
      </c>
      <c r="C3378" s="22" t="n">
        <v>51.2163005122368</v>
      </c>
      <c r="D3378" s="23" t="n">
        <v>0.758</v>
      </c>
      <c r="E3378" s="22" t="n">
        <f aca="false">(C3378+D3378*7)*1.14</f>
        <v>64.4354225839499</v>
      </c>
      <c r="F3378" s="24" t="n">
        <f aca="false">(C3378+D3378*10)*1.14</f>
        <v>67.0277825839499</v>
      </c>
    </row>
    <row r="3379" customFormat="false" ht="13.2" hidden="false" customHeight="false" outlineLevel="0" collapsed="false">
      <c r="A3379" s="20" t="s">
        <v>1692</v>
      </c>
      <c r="B3379" s="21" t="n">
        <v>29588</v>
      </c>
      <c r="C3379" s="22" t="n">
        <v>51.2163005122368</v>
      </c>
      <c r="D3379" s="23" t="n">
        <v>0.748</v>
      </c>
      <c r="E3379" s="22" t="n">
        <f aca="false">(C3379+D3379*7)*1.14</f>
        <v>64.3556225839499</v>
      </c>
      <c r="F3379" s="24" t="n">
        <f aca="false">(C3379+D3379*10)*1.14</f>
        <v>66.9137825839499</v>
      </c>
    </row>
    <row r="3380" customFormat="false" ht="13.2" hidden="false" customHeight="false" outlineLevel="0" collapsed="false">
      <c r="A3380" s="20" t="s">
        <v>1693</v>
      </c>
      <c r="B3380" s="21" t="n">
        <v>29600</v>
      </c>
      <c r="C3380" s="22" t="n">
        <v>68.8126579396699</v>
      </c>
      <c r="D3380" s="23" t="n">
        <v>1.262</v>
      </c>
      <c r="E3380" s="22" t="n">
        <f aca="false">(C3380+D3380*7)*1.14</f>
        <v>88.5171900512237</v>
      </c>
      <c r="F3380" s="24" t="n">
        <f aca="false">(C3380+D3380*10)*1.14</f>
        <v>92.8332300512237</v>
      </c>
    </row>
    <row r="3381" customFormat="false" ht="13.2" hidden="false" customHeight="false" outlineLevel="0" collapsed="false">
      <c r="A3381" s="20" t="s">
        <v>1694</v>
      </c>
      <c r="B3381" s="21" t="n">
        <v>29601</v>
      </c>
      <c r="C3381" s="22" t="n">
        <v>68.8126579396699</v>
      </c>
      <c r="D3381" s="23" t="n">
        <v>1.262</v>
      </c>
      <c r="E3381" s="22" t="n">
        <f aca="false">(C3381+D3381*7)*1.14</f>
        <v>88.5171900512237</v>
      </c>
      <c r="F3381" s="24" t="n">
        <f aca="false">(C3381+D3381*10)*1.14</f>
        <v>92.8332300512237</v>
      </c>
    </row>
    <row r="3382" customFormat="false" ht="13.2" hidden="false" customHeight="false" outlineLevel="0" collapsed="false">
      <c r="A3382" s="20" t="s">
        <v>1695</v>
      </c>
      <c r="B3382" s="21" t="n">
        <v>29602</v>
      </c>
      <c r="C3382" s="22" t="n">
        <v>62.5527148548662</v>
      </c>
      <c r="D3382" s="23" t="n">
        <v>1.275</v>
      </c>
      <c r="E3382" s="22" t="n">
        <f aca="false">(C3382+D3382*7)*1.14</f>
        <v>81.4845949345475</v>
      </c>
      <c r="F3382" s="24" t="n">
        <f aca="false">(C3382+D3382*10)*1.14</f>
        <v>85.8450949345475</v>
      </c>
    </row>
    <row r="3383" customFormat="false" ht="13.2" hidden="false" customHeight="false" outlineLevel="0" collapsed="false">
      <c r="A3383" s="20" t="s">
        <v>1696</v>
      </c>
      <c r="B3383" s="21" t="n">
        <v>29603</v>
      </c>
      <c r="C3383" s="22" t="n">
        <v>62.5527148548662</v>
      </c>
      <c r="D3383" s="23" t="n">
        <v>1.292</v>
      </c>
      <c r="E3383" s="22" t="n">
        <f aca="false">(C3383+D3383*7)*1.14</f>
        <v>81.6202549345475</v>
      </c>
      <c r="F3383" s="24" t="n">
        <f aca="false">(C3383+D3383*10)*1.14</f>
        <v>86.0388949345475</v>
      </c>
    </row>
    <row r="3384" customFormat="false" ht="13.2" hidden="false" customHeight="false" outlineLevel="0" collapsed="false">
      <c r="A3384" s="20" t="s">
        <v>1697</v>
      </c>
      <c r="B3384" s="21" t="n">
        <v>29608</v>
      </c>
      <c r="C3384" s="22" t="n">
        <v>69.8559817871372</v>
      </c>
      <c r="D3384" s="23" t="n">
        <v>1.307</v>
      </c>
      <c r="E3384" s="22" t="n">
        <f aca="false">(C3384+D3384*7)*1.14</f>
        <v>90.0656792373364</v>
      </c>
      <c r="F3384" s="24" t="n">
        <f aca="false">(C3384+D3384*10)*1.14</f>
        <v>94.5356192373364</v>
      </c>
    </row>
    <row r="3385" customFormat="false" ht="13.2" hidden="false" customHeight="false" outlineLevel="0" collapsed="false">
      <c r="A3385" s="20" t="s">
        <v>1698</v>
      </c>
      <c r="B3385" s="21" t="n">
        <v>29613</v>
      </c>
      <c r="C3385" s="22" t="n">
        <v>81.4026180990324</v>
      </c>
      <c r="D3385" s="23" t="n">
        <v>1.29</v>
      </c>
      <c r="E3385" s="22" t="n">
        <f aca="false">(C3385+D3385*7)*1.14</f>
        <v>103.093184632897</v>
      </c>
      <c r="F3385" s="24" t="n">
        <f aca="false">(C3385+D3385*10)*1.14</f>
        <v>107.504984632897</v>
      </c>
    </row>
    <row r="3386" customFormat="false" ht="13.2" hidden="false" customHeight="false" outlineLevel="0" collapsed="false">
      <c r="A3386" s="20" t="e">
        <f aca="false">NA()</f>
        <v>#N/A</v>
      </c>
      <c r="B3386" s="21" t="n">
        <v>29619</v>
      </c>
      <c r="C3386" s="22" t="n">
        <v>78.3505065452476</v>
      </c>
      <c r="D3386" s="23" t="n">
        <v>1.57</v>
      </c>
      <c r="E3386" s="22" t="n">
        <f aca="false">(C3386+D3386*7)*1.14</f>
        <v>101.848177461582</v>
      </c>
      <c r="F3386" s="24" t="n">
        <f aca="false">(C3386+D3386*10)*1.14</f>
        <v>107.217577461582</v>
      </c>
    </row>
    <row r="3387" customFormat="false" ht="13.2" hidden="false" customHeight="false" outlineLevel="0" collapsed="false">
      <c r="A3387" s="20" t="e">
        <f aca="false">NA()</f>
        <v>#N/A</v>
      </c>
      <c r="B3387" s="21" t="n">
        <v>29622</v>
      </c>
      <c r="C3387" s="22" t="n">
        <v>75.4463289698349</v>
      </c>
      <c r="D3387" s="23" t="n">
        <v>1.59</v>
      </c>
      <c r="E3387" s="22" t="n">
        <f aca="false">(C3387+D3387*7)*1.14</f>
        <v>98.6970150256118</v>
      </c>
      <c r="F3387" s="24" t="n">
        <f aca="false">(C3387+D3387*10)*1.14</f>
        <v>104.134815025612</v>
      </c>
    </row>
    <row r="3388" customFormat="false" ht="13.2" hidden="false" customHeight="false" outlineLevel="0" collapsed="false">
      <c r="A3388" s="20" t="e">
        <f aca="false">NA()</f>
        <v>#N/A</v>
      </c>
      <c r="B3388" s="21" t="n">
        <v>29627</v>
      </c>
      <c r="C3388" s="22" t="n">
        <v>88.1375071143995</v>
      </c>
      <c r="D3388" s="23" t="n">
        <v>1.64</v>
      </c>
      <c r="E3388" s="22" t="n">
        <f aca="false">(C3388+D3388*7)*1.14</f>
        <v>113.563958110415</v>
      </c>
      <c r="F3388" s="24" t="n">
        <f aca="false">(C3388+D3388*10)*1.14</f>
        <v>119.172758110415</v>
      </c>
    </row>
    <row r="3389" customFormat="false" ht="13.2" hidden="false" customHeight="false" outlineLevel="0" collapsed="false">
      <c r="A3389" s="20" t="e">
        <f aca="false">NA()</f>
        <v>#N/A</v>
      </c>
      <c r="B3389" s="21" t="n">
        <v>29629</v>
      </c>
      <c r="C3389" s="22" t="n">
        <v>91.0183266932271</v>
      </c>
      <c r="D3389" s="23" t="n">
        <v>1.786</v>
      </c>
      <c r="E3389" s="22" t="n">
        <f aca="false">(C3389+D3389*7)*1.14</f>
        <v>118.013172430279</v>
      </c>
      <c r="F3389" s="24" t="n">
        <f aca="false">(C3389+D3389*10)*1.14</f>
        <v>124.121292430279</v>
      </c>
    </row>
    <row r="3390" customFormat="false" ht="13.2" hidden="false" customHeight="false" outlineLevel="0" collapsed="false">
      <c r="A3390" s="20" t="e">
        <f aca="false">NA()</f>
        <v>#N/A</v>
      </c>
      <c r="B3390" s="21" t="n">
        <v>29630</v>
      </c>
      <c r="C3390" s="22" t="n">
        <v>96.912327831531</v>
      </c>
      <c r="D3390" s="23" t="n">
        <v>1.785</v>
      </c>
      <c r="E3390" s="22" t="n">
        <f aca="false">(C3390+D3390*7)*1.14</f>
        <v>124.724353727945</v>
      </c>
      <c r="F3390" s="24" t="n">
        <f aca="false">(C3390+D3390*10)*1.14</f>
        <v>130.829053727945</v>
      </c>
    </row>
    <row r="3391" customFormat="false" ht="13.2" hidden="false" customHeight="false" outlineLevel="0" collapsed="false">
      <c r="A3391" s="20" t="e">
        <f aca="false">NA()</f>
        <v>#N/A</v>
      </c>
      <c r="B3391" s="21" t="n">
        <v>29631</v>
      </c>
      <c r="C3391" s="22" t="n">
        <v>96.912327831531</v>
      </c>
      <c r="D3391" s="23" t="n">
        <v>1.78</v>
      </c>
      <c r="E3391" s="22" t="n">
        <f aca="false">(C3391+D3391*7)*1.14</f>
        <v>124.684453727945</v>
      </c>
      <c r="F3391" s="24" t="n">
        <f aca="false">(C3391+D3391*10)*1.14</f>
        <v>130.772053727945</v>
      </c>
    </row>
    <row r="3392" customFormat="false" ht="13.2" hidden="false" customHeight="false" outlineLevel="0" collapsed="false">
      <c r="A3392" s="20" t="e">
        <f aca="false">NA()</f>
        <v>#N/A</v>
      </c>
      <c r="B3392" s="21" t="n">
        <v>29632</v>
      </c>
      <c r="C3392" s="22" t="n">
        <v>96.912327831531</v>
      </c>
      <c r="D3392" s="23" t="n">
        <v>1.812</v>
      </c>
      <c r="E3392" s="22" t="n">
        <f aca="false">(C3392+D3392*7)*1.14</f>
        <v>124.939813727945</v>
      </c>
      <c r="F3392" s="24" t="n">
        <f aca="false">(C3392+D3392*10)*1.14</f>
        <v>131.136853727945</v>
      </c>
    </row>
    <row r="3393" customFormat="false" ht="13.2" hidden="false" customHeight="false" outlineLevel="0" collapsed="false">
      <c r="A3393" s="20" t="e">
        <f aca="false">NA()</f>
        <v>#N/A</v>
      </c>
      <c r="B3393" s="21" t="n">
        <v>29633</v>
      </c>
      <c r="C3393" s="22" t="n">
        <v>96.912327831531</v>
      </c>
      <c r="D3393" s="23" t="n">
        <v>1.82</v>
      </c>
      <c r="E3393" s="22" t="n">
        <f aca="false">(C3393+D3393*7)*1.14</f>
        <v>125.003653727945</v>
      </c>
      <c r="F3393" s="24" t="n">
        <f aca="false">(C3393+D3393*10)*1.14</f>
        <v>131.228053727945</v>
      </c>
    </row>
    <row r="3394" customFormat="false" ht="13.2" hidden="false" customHeight="false" outlineLevel="0" collapsed="false">
      <c r="A3394" s="20" t="e">
        <f aca="false">NA()</f>
        <v>#N/A</v>
      </c>
      <c r="B3394" s="21" t="n">
        <v>29634</v>
      </c>
      <c r="C3394" s="22" t="n">
        <v>96.912327831531</v>
      </c>
      <c r="D3394" s="23" t="n">
        <v>1.841</v>
      </c>
      <c r="E3394" s="22" t="n">
        <f aca="false">(C3394+D3394*7)*1.14</f>
        <v>125.171233727945</v>
      </c>
      <c r="F3394" s="24" t="n">
        <f aca="false">(C3394+D3394*10)*1.14</f>
        <v>131.467453727945</v>
      </c>
    </row>
    <row r="3395" customFormat="false" ht="13.2" hidden="false" customHeight="false" outlineLevel="0" collapsed="false">
      <c r="A3395" s="20" t="e">
        <f aca="false">NA()</f>
        <v>#N/A</v>
      </c>
      <c r="B3395" s="21" t="n">
        <v>29635</v>
      </c>
      <c r="C3395" s="22" t="n">
        <v>96.912327831531</v>
      </c>
      <c r="D3395" s="23" t="n">
        <v>1.827</v>
      </c>
      <c r="E3395" s="22" t="n">
        <f aca="false">(C3395+D3395*7)*1.14</f>
        <v>125.059513727945</v>
      </c>
      <c r="F3395" s="24" t="n">
        <f aca="false">(C3395+D3395*10)*1.14</f>
        <v>131.307853727945</v>
      </c>
    </row>
    <row r="3396" customFormat="false" ht="13.2" hidden="false" customHeight="false" outlineLevel="0" collapsed="false">
      <c r="A3396" s="20" t="e">
        <f aca="false">NA()</f>
        <v>#N/A</v>
      </c>
      <c r="B3396" s="21" t="n">
        <v>29636</v>
      </c>
      <c r="C3396" s="22" t="n">
        <v>96.912327831531</v>
      </c>
      <c r="D3396" s="23" t="n">
        <v>1.815</v>
      </c>
      <c r="E3396" s="22" t="n">
        <f aca="false">(C3396+D3396*7)*1.14</f>
        <v>124.963753727945</v>
      </c>
      <c r="F3396" s="24" t="n">
        <f aca="false">(C3396+D3396*10)*1.14</f>
        <v>131.171053727945</v>
      </c>
    </row>
    <row r="3397" customFormat="false" ht="13.2" hidden="false" customHeight="false" outlineLevel="0" collapsed="false">
      <c r="A3397" s="20" t="e">
        <f aca="false">NA()</f>
        <v>#N/A</v>
      </c>
      <c r="B3397" s="21" t="n">
        <v>29637</v>
      </c>
      <c r="C3397" s="22" t="n">
        <v>96.912327831531</v>
      </c>
      <c r="D3397" s="23" t="n">
        <v>1.815</v>
      </c>
      <c r="E3397" s="22" t="n">
        <f aca="false">(C3397+D3397*7)*1.14</f>
        <v>124.963753727945</v>
      </c>
      <c r="F3397" s="24" t="n">
        <f aca="false">(C3397+D3397*10)*1.14</f>
        <v>131.171053727945</v>
      </c>
    </row>
    <row r="3398" customFormat="false" ht="13.2" hidden="false" customHeight="false" outlineLevel="0" collapsed="false">
      <c r="A3398" s="20" t="e">
        <f aca="false">NA()</f>
        <v>#N/A</v>
      </c>
      <c r="B3398" s="21" t="n">
        <v>29639</v>
      </c>
      <c r="C3398" s="22" t="n">
        <v>123.953101878201</v>
      </c>
      <c r="D3398" s="23" t="n">
        <v>2.307</v>
      </c>
      <c r="E3398" s="22" t="n">
        <f aca="false">(C3398+D3398*7)*1.14</f>
        <v>159.71639614115</v>
      </c>
      <c r="F3398" s="24" t="n">
        <f aca="false">(C3398+D3398*10)*1.14</f>
        <v>167.60633614115</v>
      </c>
    </row>
    <row r="3399" customFormat="false" ht="13.2" hidden="false" customHeight="false" outlineLevel="0" collapsed="false">
      <c r="A3399" s="20" t="e">
        <f aca="false">NA()</f>
        <v>#N/A</v>
      </c>
      <c r="B3399" s="21" t="n">
        <v>29640</v>
      </c>
      <c r="C3399" s="22" t="n">
        <v>133.405304496301</v>
      </c>
      <c r="D3399" s="23" t="n">
        <v>2.315</v>
      </c>
      <c r="E3399" s="22" t="n">
        <f aca="false">(C3399+D3399*7)*1.14</f>
        <v>170.555747125783</v>
      </c>
      <c r="F3399" s="24" t="n">
        <f aca="false">(C3399+D3399*10)*1.14</f>
        <v>178.473047125783</v>
      </c>
    </row>
    <row r="3400" customFormat="false" ht="13.2" hidden="false" customHeight="false" outlineLevel="0" collapsed="false">
      <c r="A3400" s="20" t="e">
        <f aca="false">NA()</f>
        <v>#N/A</v>
      </c>
      <c r="B3400" s="21" t="n">
        <v>29641</v>
      </c>
      <c r="C3400" s="22" t="n">
        <v>133.405304496301</v>
      </c>
      <c r="D3400" s="23" t="n">
        <v>2.285</v>
      </c>
      <c r="E3400" s="22" t="n">
        <f aca="false">(C3400+D3400*7)*1.14</f>
        <v>170.316347125783</v>
      </c>
      <c r="F3400" s="24" t="n">
        <f aca="false">(C3400+D3400*10)*1.14</f>
        <v>178.131047125783</v>
      </c>
    </row>
    <row r="3401" customFormat="false" ht="13.2" hidden="false" customHeight="false" outlineLevel="0" collapsed="false">
      <c r="A3401" s="20" t="e">
        <f aca="false">NA()</f>
        <v>#N/A</v>
      </c>
      <c r="B3401" s="21" t="n">
        <v>29642</v>
      </c>
      <c r="C3401" s="22" t="n">
        <v>133.405304496301</v>
      </c>
      <c r="D3401" s="23" t="n">
        <v>2.335</v>
      </c>
      <c r="E3401" s="22" t="n">
        <f aca="false">(C3401+D3401*7)*1.14</f>
        <v>170.715347125783</v>
      </c>
      <c r="F3401" s="24" t="n">
        <f aca="false">(C3401+D3401*10)*1.14</f>
        <v>178.701047125783</v>
      </c>
    </row>
    <row r="3402" customFormat="false" ht="13.2" hidden="false" customHeight="false" outlineLevel="0" collapsed="false">
      <c r="A3402" s="20" t="e">
        <f aca="false">NA()</f>
        <v>#N/A</v>
      </c>
      <c r="B3402" s="21" t="n">
        <v>29650</v>
      </c>
      <c r="C3402" s="22" t="n">
        <v>147.287740466705</v>
      </c>
      <c r="D3402" s="23" t="n">
        <v>2.325</v>
      </c>
      <c r="E3402" s="22" t="n">
        <f aca="false">(C3402+D3402*7)*1.14</f>
        <v>186.461524132043</v>
      </c>
      <c r="F3402" s="24" t="n">
        <f aca="false">(C3402+D3402*10)*1.14</f>
        <v>194.413024132043</v>
      </c>
    </row>
    <row r="3403" customFormat="false" ht="13.2" hidden="false" customHeight="false" outlineLevel="0" collapsed="false">
      <c r="A3403" s="20" t="e">
        <f aca="false">NA()</f>
        <v>#N/A</v>
      </c>
      <c r="B3403" s="21" t="n">
        <v>29651</v>
      </c>
      <c r="C3403" s="22" t="n">
        <v>147.287740466705</v>
      </c>
      <c r="D3403" s="23" t="n">
        <v>2.297</v>
      </c>
      <c r="E3403" s="22" t="n">
        <f aca="false">(C3403+D3403*7)*1.14</f>
        <v>186.238084132043</v>
      </c>
      <c r="F3403" s="24" t="n">
        <f aca="false">(C3403+D3403*10)*1.14</f>
        <v>194.093824132043</v>
      </c>
    </row>
    <row r="3404" customFormat="false" ht="13.2" hidden="false" customHeight="false" outlineLevel="0" collapsed="false">
      <c r="A3404" s="20" t="e">
        <f aca="false">NA()</f>
        <v>#N/A</v>
      </c>
      <c r="B3404" s="21" t="n">
        <v>29656</v>
      </c>
      <c r="C3404" s="22" t="n">
        <v>144.593784860558</v>
      </c>
      <c r="D3404" s="23" t="n">
        <v>2.355</v>
      </c>
      <c r="E3404" s="22" t="n">
        <f aca="false">(C3404+D3404*7)*1.14</f>
        <v>183.629814741036</v>
      </c>
      <c r="F3404" s="24" t="n">
        <f aca="false">(C3404+D3404*10)*1.14</f>
        <v>191.683914741036</v>
      </c>
    </row>
    <row r="3405" customFormat="false" ht="13.2" hidden="false" customHeight="false" outlineLevel="0" collapsed="false">
      <c r="A3405" s="20" t="e">
        <f aca="false">NA()</f>
        <v>#N/A</v>
      </c>
      <c r="B3405" s="21" t="n">
        <v>29670</v>
      </c>
      <c r="C3405" s="22" t="n">
        <v>152.13063175868</v>
      </c>
      <c r="D3405" s="23" t="n">
        <v>1.788</v>
      </c>
      <c r="E3405" s="22" t="n">
        <f aca="false">(C3405+D3405*7)*1.14</f>
        <v>187.697160204895</v>
      </c>
      <c r="F3405" s="24" t="n">
        <f aca="false">(C3405+D3405*10)*1.14</f>
        <v>193.812120204895</v>
      </c>
    </row>
    <row r="3406" customFormat="false" ht="13.2" hidden="false" customHeight="false" outlineLevel="0" collapsed="false">
      <c r="A3406" s="20" t="e">
        <f aca="false">NA()</f>
        <v>#N/A</v>
      </c>
      <c r="B3406" s="21" t="n">
        <v>29671</v>
      </c>
      <c r="C3406" s="22" t="n">
        <v>144.079908935686</v>
      </c>
      <c r="D3406" s="23" t="n">
        <v>1.79</v>
      </c>
      <c r="E3406" s="22" t="n">
        <f aca="false">(C3406+D3406*7)*1.14</f>
        <v>178.535296186682</v>
      </c>
      <c r="F3406" s="24" t="n">
        <f aca="false">(C3406+D3406*10)*1.14</f>
        <v>184.657096186682</v>
      </c>
    </row>
    <row r="3407" customFormat="false" ht="13.2" hidden="false" customHeight="false" outlineLevel="0" collapsed="false">
      <c r="A3407" s="20" t="e">
        <f aca="false">NA()</f>
        <v>#N/A</v>
      </c>
      <c r="B3407" s="21" t="n">
        <v>29672</v>
      </c>
      <c r="C3407" s="22" t="n">
        <v>133.335230506545</v>
      </c>
      <c r="D3407" s="23" t="n">
        <v>1.813</v>
      </c>
      <c r="E3407" s="22" t="n">
        <f aca="false">(C3407+D3407*7)*1.14</f>
        <v>166.469902777462</v>
      </c>
      <c r="F3407" s="24" t="n">
        <f aca="false">(C3407+D3407*10)*1.14</f>
        <v>172.670362777462</v>
      </c>
    </row>
    <row r="3408" customFormat="false" ht="13.2" hidden="false" customHeight="false" outlineLevel="0" collapsed="false">
      <c r="A3408" s="20" t="e">
        <f aca="false">NA()</f>
        <v>#N/A</v>
      </c>
      <c r="B3408" s="21" t="n">
        <v>29673</v>
      </c>
      <c r="C3408" s="22" t="n">
        <v>133.335230506545</v>
      </c>
      <c r="D3408" s="23" t="n">
        <v>1.825</v>
      </c>
      <c r="E3408" s="22" t="n">
        <f aca="false">(C3408+D3408*7)*1.14</f>
        <v>166.565662777462</v>
      </c>
      <c r="F3408" s="24" t="n">
        <f aca="false">(C3408+D3408*10)*1.14</f>
        <v>172.807162777462</v>
      </c>
    </row>
    <row r="3409" customFormat="false" ht="13.2" hidden="false" customHeight="false" outlineLevel="0" collapsed="false">
      <c r="A3409" s="20" t="e">
        <f aca="false">NA()</f>
        <v>#N/A</v>
      </c>
      <c r="B3409" s="21" t="n">
        <v>29674</v>
      </c>
      <c r="C3409" s="22" t="n">
        <v>133.335230506545</v>
      </c>
      <c r="D3409" s="23" t="n">
        <v>1.845</v>
      </c>
      <c r="E3409" s="22" t="n">
        <f aca="false">(C3409+D3409*7)*1.14</f>
        <v>166.725262777462</v>
      </c>
      <c r="F3409" s="24" t="n">
        <f aca="false">(C3409+D3409*10)*1.14</f>
        <v>173.035162777462</v>
      </c>
    </row>
    <row r="3410" customFormat="false" ht="13.2" hidden="false" customHeight="false" outlineLevel="0" collapsed="false">
      <c r="A3410" s="20" t="e">
        <f aca="false">NA()</f>
        <v>#N/A</v>
      </c>
      <c r="B3410" s="21" t="n">
        <v>29675</v>
      </c>
      <c r="C3410" s="22" t="n">
        <v>133.335230506545</v>
      </c>
      <c r="D3410" s="23" t="n">
        <v>1.798</v>
      </c>
      <c r="E3410" s="22" t="n">
        <f aca="false">(C3410+D3410*7)*1.14</f>
        <v>166.350202777462</v>
      </c>
      <c r="F3410" s="24" t="n">
        <f aca="false">(C3410+D3410*10)*1.14</f>
        <v>172.499362777462</v>
      </c>
    </row>
    <row r="3411" customFormat="false" ht="13.2" hidden="false" customHeight="false" outlineLevel="0" collapsed="false">
      <c r="A3411" s="20" t="e">
        <f aca="false">NA()</f>
        <v>#N/A</v>
      </c>
      <c r="B3411" s="21" t="n">
        <v>29676</v>
      </c>
      <c r="C3411" s="22" t="n">
        <v>120.371542401821</v>
      </c>
      <c r="D3411" s="23" t="n">
        <v>1.77</v>
      </c>
      <c r="E3411" s="22" t="n">
        <f aca="false">(C3411+D3411*7)*1.14</f>
        <v>151.348158338076</v>
      </c>
      <c r="F3411" s="24" t="n">
        <f aca="false">(C3411+D3411*10)*1.14</f>
        <v>157.401558338076</v>
      </c>
    </row>
    <row r="3412" customFormat="false" ht="13.2" hidden="false" customHeight="false" outlineLevel="0" collapsed="false">
      <c r="A3412" s="20" t="e">
        <f aca="false">NA()</f>
        <v>#N/A</v>
      </c>
      <c r="B3412" s="21" t="n">
        <v>29677</v>
      </c>
      <c r="C3412" s="22" t="n">
        <v>120.371542401821</v>
      </c>
      <c r="D3412" s="23" t="n">
        <v>1.813</v>
      </c>
      <c r="E3412" s="22" t="n">
        <f aca="false">(C3412+D3412*7)*1.14</f>
        <v>151.691298338076</v>
      </c>
      <c r="F3412" s="24" t="n">
        <f aca="false">(C3412+D3412*10)*1.14</f>
        <v>157.891758338076</v>
      </c>
    </row>
    <row r="3413" customFormat="false" ht="13.2" hidden="false" customHeight="false" outlineLevel="0" collapsed="false">
      <c r="A3413" s="20" t="e">
        <f aca="false">NA()</f>
        <v>#N/A</v>
      </c>
      <c r="B3413" s="21" t="n">
        <v>29770</v>
      </c>
      <c r="C3413" s="22" t="n">
        <v>175.473056346044</v>
      </c>
      <c r="D3413" s="23" t="n">
        <v>1.94</v>
      </c>
      <c r="E3413" s="22" t="n">
        <f aca="false">(C3413+D3413*7)*1.14</f>
        <v>215.520484234491</v>
      </c>
      <c r="F3413" s="24" t="n">
        <f aca="false">(C3413+D3413*10)*1.14</f>
        <v>222.155284234491</v>
      </c>
    </row>
    <row r="3414" customFormat="false" ht="13.2" hidden="false" customHeight="false" outlineLevel="0" collapsed="false">
      <c r="A3414" s="20" t="e">
        <f aca="false">NA()</f>
        <v>#N/A</v>
      </c>
      <c r="B3414" s="21" t="n">
        <v>29772</v>
      </c>
      <c r="C3414" s="22" t="n">
        <v>175.473056346044</v>
      </c>
      <c r="D3414" s="23" t="n">
        <v>1.92</v>
      </c>
      <c r="E3414" s="22" t="n">
        <f aca="false">(C3414+D3414*7)*1.14</f>
        <v>215.360884234491</v>
      </c>
      <c r="F3414" s="24" t="n">
        <f aca="false">(C3414+D3414*10)*1.14</f>
        <v>221.927284234491</v>
      </c>
    </row>
    <row r="3415" customFormat="false" ht="13.2" hidden="false" customHeight="false" outlineLevel="0" collapsed="false">
      <c r="A3415" s="20" t="e">
        <f aca="false">NA()</f>
        <v>#N/A</v>
      </c>
      <c r="B3415" s="21" t="n">
        <v>29780</v>
      </c>
      <c r="C3415" s="22" t="n">
        <v>295.136072851451</v>
      </c>
      <c r="D3415" s="23" t="n">
        <v>2.495</v>
      </c>
      <c r="E3415" s="22" t="n">
        <f aca="false">(C3415+D3415*7)*1.14</f>
        <v>356.365223050654</v>
      </c>
      <c r="F3415" s="24" t="n">
        <f aca="false">(C3415+D3415*10)*1.14</f>
        <v>364.898123050655</v>
      </c>
    </row>
    <row r="3416" customFormat="false" ht="13.2" hidden="false" customHeight="false" outlineLevel="0" collapsed="false">
      <c r="A3416" s="20" t="e">
        <f aca="false">NA()</f>
        <v>#N/A</v>
      </c>
      <c r="B3416" s="21" t="n">
        <v>29790</v>
      </c>
      <c r="C3416" s="22" t="n">
        <v>253.076107000569</v>
      </c>
      <c r="D3416" s="23" t="n">
        <v>1.945</v>
      </c>
      <c r="E3416" s="22" t="n">
        <f aca="false">(C3416+D3416*7)*1.14</f>
        <v>304.027861980649</v>
      </c>
      <c r="F3416" s="24" t="n">
        <f aca="false">(C3416+D3416*10)*1.14</f>
        <v>310.679761980649</v>
      </c>
    </row>
    <row r="3417" customFormat="false" ht="13.2" hidden="false" customHeight="false" outlineLevel="0" collapsed="false">
      <c r="A3417" s="20" t="e">
        <f aca="false">NA()</f>
        <v>#N/A</v>
      </c>
      <c r="B3417" s="21" t="n">
        <v>29792</v>
      </c>
      <c r="C3417" s="22" t="n">
        <v>216.108184405236</v>
      </c>
      <c r="D3417" s="23" t="n">
        <v>1.886</v>
      </c>
      <c r="E3417" s="22" t="n">
        <f aca="false">(C3417+D3417*7)*1.14</f>
        <v>261.413610221969</v>
      </c>
      <c r="F3417" s="24" t="n">
        <f aca="false">(C3417+D3417*10)*1.14</f>
        <v>267.863730221969</v>
      </c>
    </row>
    <row r="3418" customFormat="false" ht="13.2" hidden="false" customHeight="false" outlineLevel="0" collapsed="false">
      <c r="A3418" s="20" t="e">
        <f aca="false">NA()</f>
        <v>#N/A</v>
      </c>
      <c r="B3418" s="21" t="n">
        <v>29933</v>
      </c>
      <c r="C3418" s="22" t="n">
        <v>370.200887877063</v>
      </c>
      <c r="D3418" s="23" t="n">
        <v>2.727</v>
      </c>
      <c r="E3418" s="22" t="n">
        <f aca="false">(C3418+D3418*7)*1.14</f>
        <v>443.790472179852</v>
      </c>
      <c r="F3418" s="24" t="n">
        <f aca="false">(C3418+D3418*10)*1.14</f>
        <v>453.116812179852</v>
      </c>
    </row>
    <row r="3419" customFormat="false" ht="13.2" hidden="false" customHeight="false" outlineLevel="0" collapsed="false">
      <c r="A3419" s="20" t="e">
        <f aca="false">NA()</f>
        <v>#N/A</v>
      </c>
      <c r="B3419" s="21" t="n">
        <v>29940</v>
      </c>
      <c r="C3419" s="22" t="n">
        <v>428.066431417188</v>
      </c>
      <c r="D3419" s="23" t="n">
        <v>3.441</v>
      </c>
      <c r="E3419" s="22" t="n">
        <f aca="false">(C3419+D3419*7)*1.14</f>
        <v>515.454911815595</v>
      </c>
      <c r="F3419" s="24" t="n">
        <f aca="false">(C3419+D3419*10)*1.14</f>
        <v>527.223131815595</v>
      </c>
    </row>
    <row r="3420" customFormat="false" ht="13.2" hidden="false" customHeight="false" outlineLevel="0" collapsed="false">
      <c r="A3420" s="20" t="e">
        <f aca="false">NA()</f>
        <v>#N/A</v>
      </c>
      <c r="B3420" s="21" t="n">
        <v>29944</v>
      </c>
      <c r="C3420" s="22" t="n">
        <v>412.198565737052</v>
      </c>
      <c r="D3420" s="23" t="n">
        <v>3.485</v>
      </c>
      <c r="E3420" s="22" t="n">
        <f aca="false">(C3420+D3420*7)*1.14</f>
        <v>497.716664940239</v>
      </c>
      <c r="F3420" s="24" t="n">
        <f aca="false">(C3420+D3420*10)*1.14</f>
        <v>509.635364940239</v>
      </c>
    </row>
    <row r="3421" customFormat="false" ht="13.2" hidden="false" customHeight="false" outlineLevel="0" collapsed="false">
      <c r="A3421" s="20" t="e">
        <f aca="false">NA()</f>
        <v>#N/A</v>
      </c>
      <c r="B3421" s="21" t="n">
        <v>29946</v>
      </c>
      <c r="C3421" s="22" t="n">
        <v>405.720614684121</v>
      </c>
      <c r="D3421" s="23" t="n">
        <v>3.457</v>
      </c>
      <c r="E3421" s="22" t="n">
        <f aca="false">(C3421+D3421*7)*1.14</f>
        <v>490.108360739898</v>
      </c>
      <c r="F3421" s="24" t="n">
        <f aca="false">(C3421+D3421*10)*1.14</f>
        <v>501.931300739897</v>
      </c>
    </row>
    <row r="3422" customFormat="false" ht="13.2" hidden="false" customHeight="false" outlineLevel="0" collapsed="false">
      <c r="A3422" s="20" t="e">
        <f aca="false">NA()</f>
        <v>#N/A</v>
      </c>
      <c r="B3422" s="21" t="n">
        <v>29950</v>
      </c>
      <c r="C3422" s="22" t="n">
        <v>440.430597609562</v>
      </c>
      <c r="D3422" s="23" t="n">
        <v>3.449</v>
      </c>
      <c r="E3422" s="22" t="n">
        <f aca="false">(C3422+D3422*7)*1.14</f>
        <v>529.6139012749</v>
      </c>
      <c r="F3422" s="24" t="n">
        <f aca="false">(C3422+D3422*10)*1.14</f>
        <v>541.4094812749</v>
      </c>
    </row>
    <row r="3423" customFormat="false" ht="13.2" hidden="false" customHeight="false" outlineLevel="0" collapsed="false">
      <c r="A3423" s="20" t="e">
        <f aca="false">NA()</f>
        <v>#N/A</v>
      </c>
      <c r="B3423" s="21" t="n">
        <v>29951</v>
      </c>
      <c r="C3423" s="22" t="n">
        <v>440.430597609562</v>
      </c>
      <c r="D3423" s="23" t="n">
        <v>3.447</v>
      </c>
      <c r="E3423" s="22" t="n">
        <f aca="false">(C3423+D3423*7)*1.14</f>
        <v>529.5979412749</v>
      </c>
      <c r="F3423" s="24" t="n">
        <f aca="false">(C3423+D3423*10)*1.14</f>
        <v>541.3866812749</v>
      </c>
    </row>
    <row r="3424" customFormat="false" ht="13.2" hidden="false" customHeight="false" outlineLevel="0" collapsed="false">
      <c r="A3424" s="20" t="e">
        <f aca="false">NA()</f>
        <v>#N/A</v>
      </c>
      <c r="B3424" s="21" t="n">
        <v>29956</v>
      </c>
      <c r="C3424" s="22" t="n">
        <v>416.854593056346</v>
      </c>
      <c r="D3424" s="23" t="n">
        <v>3.477</v>
      </c>
      <c r="E3424" s="22" t="n">
        <f aca="false">(C3424+D3424*7)*1.14</f>
        <v>502.960696084234</v>
      </c>
      <c r="F3424" s="24" t="n">
        <f aca="false">(C3424+D3424*10)*1.14</f>
        <v>514.852036084234</v>
      </c>
    </row>
    <row r="3425" customFormat="false" ht="13.2" hidden="false" customHeight="false" outlineLevel="0" collapsed="false">
      <c r="A3425" s="20" t="e">
        <f aca="false">NA()</f>
        <v>#N/A</v>
      </c>
      <c r="B3425" s="21" t="n">
        <v>29980</v>
      </c>
      <c r="C3425" s="22" t="n">
        <v>528.427956744451</v>
      </c>
      <c r="D3425" s="23" t="n">
        <v>3.617</v>
      </c>
      <c r="E3425" s="22" t="n">
        <f aca="false">(C3425+D3425*7)*1.14</f>
        <v>631.271530688674</v>
      </c>
      <c r="F3425" s="24" t="n">
        <f aca="false">(C3425+D3425*10)*1.14</f>
        <v>643.641670688674</v>
      </c>
    </row>
    <row r="3426" customFormat="false" ht="13.2" hidden="false" customHeight="false" outlineLevel="0" collapsed="false">
      <c r="A3426" s="20" t="e">
        <f aca="false">NA()</f>
        <v>#N/A</v>
      </c>
      <c r="B3426" s="21" t="n">
        <v>30403</v>
      </c>
      <c r="C3426" s="22" t="n">
        <v>109.75922595333</v>
      </c>
      <c r="D3426" s="23" t="n">
        <v>1.513</v>
      </c>
      <c r="E3426" s="22" t="n">
        <f aca="false">(C3426+D3426*7)*1.14</f>
        <v>137.199257586796</v>
      </c>
      <c r="F3426" s="24" t="n">
        <f aca="false">(C3426+D3426*10)*1.14</f>
        <v>142.373717586796</v>
      </c>
    </row>
    <row r="3427" customFormat="false" ht="13.2" hidden="false" customHeight="false" outlineLevel="0" collapsed="false">
      <c r="A3427" s="20" t="e">
        <f aca="false">NA()</f>
        <v>#N/A</v>
      </c>
      <c r="B3427" s="21" t="n">
        <v>30404</v>
      </c>
      <c r="C3427" s="22" t="n">
        <v>190.795902105862</v>
      </c>
      <c r="D3427" s="23" t="n">
        <v>1.512</v>
      </c>
      <c r="E3427" s="22" t="n">
        <f aca="false">(C3427+D3427*7)*1.14</f>
        <v>229.573088400683</v>
      </c>
      <c r="F3427" s="24" t="n">
        <f aca="false">(C3427+D3427*10)*1.14</f>
        <v>234.744128400683</v>
      </c>
    </row>
    <row r="3428" customFormat="false" ht="13.2" hidden="false" customHeight="false" outlineLevel="0" collapsed="false">
      <c r="A3428" s="20" t="e">
        <f aca="false">NA()</f>
        <v>#N/A</v>
      </c>
      <c r="B3428" s="21" t="n">
        <v>30405</v>
      </c>
      <c r="C3428" s="22" t="n">
        <v>371.477791690381</v>
      </c>
      <c r="D3428" s="23" t="n">
        <v>1.47</v>
      </c>
      <c r="E3428" s="22" t="n">
        <f aca="false">(C3428+D3428*7)*1.14</f>
        <v>435.215282527035</v>
      </c>
      <c r="F3428" s="24" t="n">
        <f aca="false">(C3428+D3428*10)*1.14</f>
        <v>440.242682527035</v>
      </c>
    </row>
    <row r="3429" customFormat="false" ht="13.2" hidden="false" customHeight="false" outlineLevel="0" collapsed="false">
      <c r="A3429" s="20" t="e">
        <f aca="false">NA()</f>
        <v>#N/A</v>
      </c>
      <c r="B3429" s="21" t="n">
        <v>30406</v>
      </c>
      <c r="C3429" s="22" t="n">
        <v>114.423039271485</v>
      </c>
      <c r="D3429" s="23" t="n">
        <v>1.512</v>
      </c>
      <c r="E3429" s="22" t="n">
        <f aca="false">(C3429+D3429*7)*1.14</f>
        <v>142.508024769493</v>
      </c>
      <c r="F3429" s="24" t="n">
        <f aca="false">(C3429+D3429*10)*1.14</f>
        <v>147.679064769493</v>
      </c>
    </row>
    <row r="3430" customFormat="false" ht="13.2" hidden="false" customHeight="false" outlineLevel="0" collapsed="false">
      <c r="A3430" s="20" t="e">
        <f aca="false">NA()</f>
        <v>#N/A</v>
      </c>
      <c r="B3430" s="21" t="n">
        <v>30408</v>
      </c>
      <c r="C3430" s="22" t="n">
        <v>171.556698918611</v>
      </c>
      <c r="D3430" s="23" t="n">
        <v>1.962</v>
      </c>
      <c r="E3430" s="22" t="n">
        <f aca="false">(C3430+D3430*7)*1.14</f>
        <v>211.231396767217</v>
      </c>
      <c r="F3430" s="24" t="n">
        <f aca="false">(C3430+D3430*10)*1.14</f>
        <v>217.941436767217</v>
      </c>
    </row>
    <row r="3431" customFormat="false" ht="13.2" hidden="false" customHeight="false" outlineLevel="0" collapsed="false">
      <c r="A3431" s="20" t="e">
        <f aca="false">NA()</f>
        <v>#N/A</v>
      </c>
      <c r="B3431" s="21" t="n">
        <v>30409</v>
      </c>
      <c r="C3431" s="22" t="n">
        <v>228.285486624929</v>
      </c>
      <c r="D3431" s="23" t="n">
        <v>1.963</v>
      </c>
      <c r="E3431" s="22" t="n">
        <f aca="false">(C3431+D3431*7)*1.14</f>
        <v>275.910194752419</v>
      </c>
      <c r="F3431" s="24" t="n">
        <f aca="false">(C3431+D3431*10)*1.14</f>
        <v>282.623654752419</v>
      </c>
    </row>
    <row r="3432" customFormat="false" ht="13.2" hidden="false" customHeight="false" outlineLevel="0" collapsed="false">
      <c r="A3432" s="20" t="s">
        <v>1699</v>
      </c>
      <c r="B3432" s="21" t="n">
        <v>30416</v>
      </c>
      <c r="C3432" s="22" t="n">
        <v>91.251906659078</v>
      </c>
      <c r="D3432" s="23" t="n">
        <v>1.48</v>
      </c>
      <c r="E3432" s="22" t="n">
        <f aca="false">(C3432+D3432*7)*1.14</f>
        <v>115.837573591349</v>
      </c>
      <c r="F3432" s="24" t="n">
        <f aca="false">(C3432+D3432*10)*1.14</f>
        <v>120.899173591349</v>
      </c>
    </row>
    <row r="3433" customFormat="false" ht="13.2" hidden="false" customHeight="false" outlineLevel="0" collapsed="false">
      <c r="A3433" s="20" t="s">
        <v>1700</v>
      </c>
      <c r="B3433" s="21" t="n">
        <v>30417</v>
      </c>
      <c r="C3433" s="22" t="n">
        <v>124.030961866818</v>
      </c>
      <c r="D3433" s="23" t="n">
        <v>1.98</v>
      </c>
      <c r="E3433" s="22" t="n">
        <f aca="false">(C3433+D3433*7)*1.14</f>
        <v>157.195696528173</v>
      </c>
      <c r="F3433" s="24" t="n">
        <f aca="false">(C3433+D3433*10)*1.14</f>
        <v>163.967296528173</v>
      </c>
    </row>
    <row r="3434" customFormat="false" ht="13.2" hidden="false" customHeight="false" outlineLevel="0" collapsed="false">
      <c r="A3434" s="20" t="s">
        <v>1701</v>
      </c>
      <c r="B3434" s="21" t="n">
        <v>30430</v>
      </c>
      <c r="C3434" s="22" t="n">
        <v>64.2422766078543</v>
      </c>
      <c r="D3434" s="23" t="n">
        <v>0.34</v>
      </c>
      <c r="E3434" s="22" t="n">
        <f aca="false">(C3434+D3434*7)*1.14</f>
        <v>75.9493953329539</v>
      </c>
      <c r="F3434" s="24" t="n">
        <f aca="false">(C3434+D3434*10)*1.14</f>
        <v>77.1121953329539</v>
      </c>
    </row>
    <row r="3435" customFormat="false" ht="13.2" hidden="false" customHeight="false" outlineLevel="0" collapsed="false">
      <c r="A3435" s="20" t="s">
        <v>1702</v>
      </c>
      <c r="B3435" s="21" t="n">
        <v>30431</v>
      </c>
      <c r="C3435" s="22" t="n">
        <v>41.9821058622652</v>
      </c>
      <c r="D3435" s="23" t="n">
        <v>0.35</v>
      </c>
      <c r="E3435" s="22" t="n">
        <f aca="false">(C3435+D3435*7)*1.14</f>
        <v>50.6526006829824</v>
      </c>
      <c r="F3435" s="24" t="n">
        <f aca="false">(C3435+D3435*10)*1.14</f>
        <v>51.8496006829824</v>
      </c>
    </row>
    <row r="3436" customFormat="false" ht="13.2" hidden="false" customHeight="false" outlineLevel="0" collapsed="false">
      <c r="A3436" s="20" t="s">
        <v>1703</v>
      </c>
      <c r="B3436" s="21" t="n">
        <v>30432</v>
      </c>
      <c r="C3436" s="22" t="n">
        <v>41.9821058622652</v>
      </c>
      <c r="D3436" s="23" t="n">
        <v>0.342</v>
      </c>
      <c r="E3436" s="22" t="n">
        <f aca="false">(C3436+D3436*7)*1.14</f>
        <v>50.5887606829824</v>
      </c>
      <c r="F3436" s="24" t="n">
        <f aca="false">(C3436+D3436*10)*1.14</f>
        <v>51.7584006829824</v>
      </c>
    </row>
    <row r="3437" customFormat="false" ht="13.2" hidden="false" customHeight="false" outlineLevel="0" collapsed="false">
      <c r="A3437" s="20" t="s">
        <v>1704</v>
      </c>
      <c r="B3437" s="21" t="n">
        <v>30433</v>
      </c>
      <c r="C3437" s="22" t="n">
        <v>41.9821058622652</v>
      </c>
      <c r="D3437" s="23" t="n">
        <v>0.344</v>
      </c>
      <c r="E3437" s="22" t="n">
        <f aca="false">(C3437+D3437*7)*1.14</f>
        <v>50.6047206829824</v>
      </c>
      <c r="F3437" s="24" t="n">
        <f aca="false">(C3437+D3437*10)*1.14</f>
        <v>51.7812006829823</v>
      </c>
    </row>
    <row r="3438" customFormat="false" ht="13.2" hidden="false" customHeight="false" outlineLevel="0" collapsed="false">
      <c r="A3438" s="20" t="s">
        <v>1705</v>
      </c>
      <c r="B3438" s="21" t="n">
        <v>30435</v>
      </c>
      <c r="C3438" s="22" t="n">
        <v>70.6267956744451</v>
      </c>
      <c r="D3438" s="23" t="n">
        <v>0.336</v>
      </c>
      <c r="E3438" s="22" t="n">
        <f aca="false">(C3438+D3438*7)*1.14</f>
        <v>83.1958270688674</v>
      </c>
      <c r="F3438" s="24" t="n">
        <f aca="false">(C3438+D3438*10)*1.14</f>
        <v>84.3449470688674</v>
      </c>
    </row>
    <row r="3439" customFormat="false" ht="13.2" hidden="false" customHeight="false" outlineLevel="0" collapsed="false">
      <c r="A3439" s="20" t="s">
        <v>1706</v>
      </c>
      <c r="B3439" s="21" t="n">
        <v>30436</v>
      </c>
      <c r="C3439" s="22" t="n">
        <v>34.8812749003984</v>
      </c>
      <c r="D3439" s="23" t="n">
        <v>0.346</v>
      </c>
      <c r="E3439" s="22" t="n">
        <f aca="false">(C3439+D3439*7)*1.14</f>
        <v>42.5257333864542</v>
      </c>
      <c r="F3439" s="24" t="n">
        <f aca="false">(C3439+D3439*10)*1.14</f>
        <v>43.7090533864542</v>
      </c>
    </row>
    <row r="3440" customFormat="false" ht="13.2" hidden="false" customHeight="false" outlineLevel="0" collapsed="false">
      <c r="A3440" s="20" t="e">
        <f aca="false">NA()</f>
        <v>#N/A</v>
      </c>
      <c r="B3440" s="21" t="n">
        <v>30442</v>
      </c>
      <c r="C3440" s="22" t="n">
        <v>51.8781104154809</v>
      </c>
      <c r="D3440" s="23" t="n">
        <v>0.436</v>
      </c>
      <c r="E3440" s="22" t="n">
        <f aca="false">(C3440+D3440*7)*1.14</f>
        <v>62.6203258736483</v>
      </c>
      <c r="F3440" s="24" t="n">
        <f aca="false">(C3440+D3440*10)*1.14</f>
        <v>64.1114458736483</v>
      </c>
    </row>
    <row r="3441" customFormat="false" ht="13.2" hidden="false" customHeight="false" outlineLevel="0" collapsed="false">
      <c r="A3441" s="20" t="s">
        <v>1707</v>
      </c>
      <c r="B3441" s="21" t="n">
        <v>30445</v>
      </c>
      <c r="C3441" s="22" t="n">
        <v>100.875401252134</v>
      </c>
      <c r="D3441" s="23" t="n">
        <v>0.442</v>
      </c>
      <c r="E3441" s="22" t="n">
        <f aca="false">(C3441+D3441*7)*1.14</f>
        <v>118.525117427433</v>
      </c>
      <c r="F3441" s="24" t="n">
        <f aca="false">(C3441+D3441*10)*1.14</f>
        <v>120.036757427433</v>
      </c>
    </row>
    <row r="3442" customFormat="false" ht="13.2" hidden="false" customHeight="false" outlineLevel="0" collapsed="false">
      <c r="A3442" s="20" t="s">
        <v>1708</v>
      </c>
      <c r="B3442" s="21" t="n">
        <v>30451</v>
      </c>
      <c r="C3442" s="22" t="n">
        <v>63.3313147410359</v>
      </c>
      <c r="D3442" s="23" t="n">
        <v>0.452</v>
      </c>
      <c r="E3442" s="22" t="n">
        <f aca="false">(C3442+D3442*7)*1.14</f>
        <v>75.8046588047809</v>
      </c>
      <c r="F3442" s="24" t="n">
        <f aca="false">(C3442+D3442*10)*1.14</f>
        <v>77.3504988047809</v>
      </c>
    </row>
    <row r="3443" customFormat="false" ht="13.2" hidden="false" customHeight="false" outlineLevel="0" collapsed="false">
      <c r="A3443" s="20" t="e">
        <f aca="false">NA()</f>
        <v>#N/A</v>
      </c>
      <c r="B3443" s="21" t="n">
        <v>30456</v>
      </c>
      <c r="C3443" s="22" t="n">
        <v>39.4205122367672</v>
      </c>
      <c r="D3443" s="23" t="n">
        <v>0.406</v>
      </c>
      <c r="E3443" s="22" t="n">
        <f aca="false">(C3443+D3443*7)*1.14</f>
        <v>48.1792639499146</v>
      </c>
      <c r="F3443" s="24" t="n">
        <f aca="false">(C3443+D3443*10)*1.14</f>
        <v>49.5677839499146</v>
      </c>
    </row>
    <row r="3444" customFormat="false" ht="13.2" hidden="false" customHeight="false" outlineLevel="0" collapsed="false">
      <c r="A3444" s="20" t="e">
        <f aca="false">NA()</f>
        <v>#N/A</v>
      </c>
      <c r="B3444" s="21" t="n">
        <v>30457</v>
      </c>
      <c r="C3444" s="22" t="n">
        <v>26.4178941377348</v>
      </c>
      <c r="D3444" s="23" t="n">
        <v>0.495</v>
      </c>
      <c r="E3444" s="22" t="n">
        <f aca="false">(C3444+D3444*7)*1.14</f>
        <v>34.0664993170176</v>
      </c>
      <c r="F3444" s="24" t="n">
        <f aca="false">(C3444+D3444*10)*1.14</f>
        <v>35.7593993170176</v>
      </c>
    </row>
    <row r="3445" customFormat="false" ht="13.2" hidden="false" customHeight="false" outlineLevel="0" collapsed="false">
      <c r="A3445" s="20" t="s">
        <v>1709</v>
      </c>
      <c r="B3445" s="21" t="n">
        <v>30470</v>
      </c>
      <c r="C3445" s="22" t="n">
        <v>118.214820717131</v>
      </c>
      <c r="D3445" s="23" t="n">
        <v>0.51</v>
      </c>
      <c r="E3445" s="22" t="n">
        <f aca="false">(C3445+D3445*7)*1.14</f>
        <v>138.83469561753</v>
      </c>
      <c r="F3445" s="24" t="n">
        <f aca="false">(C3445+D3445*10)*1.14</f>
        <v>140.57889561753</v>
      </c>
    </row>
    <row r="3446" customFormat="false" ht="13.2" hidden="false" customHeight="false" outlineLevel="0" collapsed="false">
      <c r="A3446" s="20" t="s">
        <v>1710</v>
      </c>
      <c r="B3446" s="21" t="n">
        <v>30471</v>
      </c>
      <c r="C3446" s="22" t="n">
        <v>109.245350028458</v>
      </c>
      <c r="D3446" s="23" t="n">
        <v>0.516</v>
      </c>
      <c r="E3446" s="22" t="n">
        <f aca="false">(C3446+D3446*7)*1.14</f>
        <v>128.657379032442</v>
      </c>
      <c r="F3446" s="24" t="n">
        <f aca="false">(C3446+D3446*10)*1.14</f>
        <v>130.422099032442</v>
      </c>
    </row>
    <row r="3447" customFormat="false" ht="13.2" hidden="false" customHeight="false" outlineLevel="0" collapsed="false">
      <c r="A3447" s="20" t="s">
        <v>1711</v>
      </c>
      <c r="B3447" s="21" t="n">
        <v>30480</v>
      </c>
      <c r="C3447" s="22" t="n">
        <v>158.51515082527</v>
      </c>
      <c r="D3447" s="23" t="n">
        <v>0.614</v>
      </c>
      <c r="E3447" s="22" t="n">
        <f aca="false">(C3447+D3447*7)*1.14</f>
        <v>185.606991940808</v>
      </c>
      <c r="F3447" s="24" t="n">
        <f aca="false">(C3447+D3447*10)*1.14</f>
        <v>187.706871940808</v>
      </c>
    </row>
    <row r="3448" customFormat="false" ht="13.2" hidden="false" customHeight="false" outlineLevel="0" collapsed="false">
      <c r="A3448" s="20" t="e">
        <f aca="false">NA()</f>
        <v>#N/A</v>
      </c>
      <c r="B3448" s="21" t="n">
        <v>30500</v>
      </c>
      <c r="C3448" s="22" t="n">
        <v>63.3936027319294</v>
      </c>
      <c r="D3448" s="23" t="n">
        <v>0.36</v>
      </c>
      <c r="E3448" s="22" t="n">
        <f aca="false">(C3448+D3448*7)*1.14</f>
        <v>75.1415071143995</v>
      </c>
      <c r="F3448" s="24" t="n">
        <f aca="false">(C3448+D3448*10)*1.14</f>
        <v>76.3727071143995</v>
      </c>
    </row>
    <row r="3449" customFormat="false" ht="13.2" hidden="false" customHeight="false" outlineLevel="0" collapsed="false">
      <c r="A3449" s="20" t="e">
        <f aca="false">NA()</f>
        <v>#N/A</v>
      </c>
      <c r="B3449" s="21" t="n">
        <v>30510</v>
      </c>
      <c r="C3449" s="22" t="n">
        <v>69.0306659077974</v>
      </c>
      <c r="D3449" s="23" t="n">
        <v>0.462</v>
      </c>
      <c r="E3449" s="22" t="n">
        <f aca="false">(C3449+D3449*7)*1.14</f>
        <v>82.381719134889</v>
      </c>
      <c r="F3449" s="24" t="n">
        <f aca="false">(C3449+D3449*10)*1.14</f>
        <v>83.961759134889</v>
      </c>
    </row>
    <row r="3450" customFormat="false" ht="13.2" hidden="false" customHeight="false" outlineLevel="0" collapsed="false">
      <c r="A3450" s="20" t="e">
        <f aca="false">NA()</f>
        <v>#N/A</v>
      </c>
      <c r="B3450" s="21" t="n">
        <v>30520</v>
      </c>
      <c r="C3450" s="22" t="n">
        <v>143.955332953899</v>
      </c>
      <c r="D3450" s="23" t="n">
        <v>0.511</v>
      </c>
      <c r="E3450" s="22" t="n">
        <f aca="false">(C3450+D3450*7)*1.14</f>
        <v>168.186859567444</v>
      </c>
      <c r="F3450" s="24" t="n">
        <f aca="false">(C3450+D3450*10)*1.14</f>
        <v>169.934479567444</v>
      </c>
    </row>
    <row r="3451" customFormat="false" ht="13.2" hidden="false" customHeight="false" outlineLevel="0" collapsed="false">
      <c r="A3451" s="20" t="s">
        <v>1712</v>
      </c>
      <c r="B3451" s="21" t="n">
        <v>30554</v>
      </c>
      <c r="C3451" s="22" t="n">
        <v>12.270734206033</v>
      </c>
      <c r="D3451" s="23" t="n">
        <v>0.285</v>
      </c>
      <c r="E3451" s="22" t="n">
        <f aca="false">(C3451+D3451*7)*1.14</f>
        <v>16.2629369948776</v>
      </c>
      <c r="F3451" s="24" t="n">
        <f aca="false">(C3451+D3451*10)*1.14</f>
        <v>17.2376369948776</v>
      </c>
    </row>
    <row r="3452" customFormat="false" ht="13.2" hidden="false" customHeight="false" outlineLevel="0" collapsed="false">
      <c r="A3452" s="20" t="e">
        <f aca="false">NA()</f>
        <v>#N/A</v>
      </c>
      <c r="B3452" s="21" t="n">
        <v>30555</v>
      </c>
      <c r="C3452" s="22" t="n">
        <v>290.028457598179</v>
      </c>
      <c r="D3452" s="23" t="n">
        <v>1.244</v>
      </c>
      <c r="E3452" s="22" t="n">
        <f aca="false">(C3452+D3452*7)*1.14</f>
        <v>340.559561661924</v>
      </c>
      <c r="F3452" s="24" t="n">
        <f aca="false">(C3452+D3452*10)*1.14</f>
        <v>344.814041661924</v>
      </c>
    </row>
    <row r="3453" customFormat="false" ht="13.2" hidden="false" customHeight="false" outlineLevel="0" collapsed="false">
      <c r="A3453" s="20" t="e">
        <f aca="false">NA()</f>
        <v>#N/A</v>
      </c>
      <c r="B3453" s="21" t="n">
        <v>30557</v>
      </c>
      <c r="C3453" s="22" t="n">
        <v>197.725441092772</v>
      </c>
      <c r="D3453" s="23" t="n">
        <v>1.04</v>
      </c>
      <c r="E3453" s="22" t="n">
        <f aca="false">(C3453+D3453*7)*1.14</f>
        <v>233.70620284576</v>
      </c>
      <c r="F3453" s="24" t="n">
        <f aca="false">(C3453+D3453*10)*1.14</f>
        <v>237.26300284576</v>
      </c>
    </row>
    <row r="3454" customFormat="false" ht="13.2" hidden="false" customHeight="false" outlineLevel="0" collapsed="false">
      <c r="A3454" s="20" t="e">
        <f aca="false">NA()</f>
        <v>#N/A</v>
      </c>
      <c r="B3454" s="21" t="n">
        <v>30558</v>
      </c>
      <c r="C3454" s="22" t="n">
        <v>223.69953329539</v>
      </c>
      <c r="D3454" s="23" t="n">
        <v>1.182</v>
      </c>
      <c r="E3454" s="22" t="n">
        <f aca="false">(C3454+D3454*7)*1.14</f>
        <v>264.449827956744</v>
      </c>
      <c r="F3454" s="24" t="n">
        <f aca="false">(C3454+D3454*10)*1.14</f>
        <v>268.492267956744</v>
      </c>
    </row>
    <row r="3455" customFormat="false" ht="13.2" hidden="false" customHeight="false" outlineLevel="0" collapsed="false">
      <c r="A3455" s="20" t="s">
        <v>1713</v>
      </c>
      <c r="B3455" s="21" t="n">
        <v>30581</v>
      </c>
      <c r="C3455" s="22" t="n">
        <v>91.6801365964712</v>
      </c>
      <c r="D3455" s="23" t="n">
        <v>0.752</v>
      </c>
      <c r="E3455" s="22" t="n">
        <f aca="false">(C3455+D3455*7)*1.14</f>
        <v>110.516315719977</v>
      </c>
      <c r="F3455" s="24" t="n">
        <f aca="false">(C3455+D3455*10)*1.14</f>
        <v>113.088155719977</v>
      </c>
    </row>
    <row r="3456" customFormat="false" ht="13.2" hidden="false" customHeight="false" outlineLevel="0" collapsed="false">
      <c r="A3456" s="20" t="s">
        <v>1714</v>
      </c>
      <c r="B3456" s="21" t="n">
        <v>30600</v>
      </c>
      <c r="C3456" s="22" t="n">
        <v>144.336846898122</v>
      </c>
      <c r="D3456" s="23" t="n">
        <v>1.304</v>
      </c>
      <c r="E3456" s="22" t="n">
        <f aca="false">(C3456+D3456*7)*1.14</f>
        <v>174.949925463859</v>
      </c>
      <c r="F3456" s="24" t="n">
        <f aca="false">(C3456+D3456*10)*1.14</f>
        <v>179.409605463859</v>
      </c>
    </row>
    <row r="3457" customFormat="false" ht="13.2" hidden="false" customHeight="false" outlineLevel="0" collapsed="false">
      <c r="A3457" s="20" t="e">
        <f aca="false">NA()</f>
        <v>#N/A</v>
      </c>
      <c r="B3457" s="21" t="n">
        <v>30670</v>
      </c>
      <c r="C3457" s="22" t="n">
        <v>198.706476949345</v>
      </c>
      <c r="D3457" s="23" t="n">
        <v>1.84</v>
      </c>
      <c r="E3457" s="22" t="n">
        <f aca="false">(C3457+D3457*7)*1.14</f>
        <v>241.208583722254</v>
      </c>
      <c r="F3457" s="24" t="n">
        <f aca="false">(C3457+D3457*10)*1.14</f>
        <v>247.501383722254</v>
      </c>
    </row>
    <row r="3458" customFormat="false" ht="13.2" hidden="false" customHeight="false" outlineLevel="0" collapsed="false">
      <c r="A3458" s="20" t="e">
        <f aca="false">NA()</f>
        <v>#N/A</v>
      </c>
      <c r="B3458" s="21" t="n">
        <v>30671</v>
      </c>
      <c r="C3458" s="22" t="n">
        <v>165.615981787137</v>
      </c>
      <c r="D3458" s="23" t="n">
        <v>1.85</v>
      </c>
      <c r="E3458" s="22" t="n">
        <f aca="false">(C3458+D3458*7)*1.14</f>
        <v>203.565219237336</v>
      </c>
      <c r="F3458" s="24" t="n">
        <f aca="false">(C3458+D3458*10)*1.14</f>
        <v>209.892219237336</v>
      </c>
    </row>
    <row r="3459" customFormat="false" ht="13.2" hidden="false" customHeight="false" outlineLevel="0" collapsed="false">
      <c r="A3459" s="20" t="e">
        <f aca="false">NA()</f>
        <v>#N/A</v>
      </c>
      <c r="B3459" s="21" t="n">
        <v>30672</v>
      </c>
      <c r="C3459" s="22" t="n">
        <v>165.615981787137</v>
      </c>
      <c r="D3459" s="23" t="n">
        <v>1.839</v>
      </c>
      <c r="E3459" s="22" t="n">
        <f aca="false">(C3459+D3459*7)*1.14</f>
        <v>203.477439237336</v>
      </c>
      <c r="F3459" s="24" t="n">
        <f aca="false">(C3459+D3459*10)*1.14</f>
        <v>209.766819237336</v>
      </c>
    </row>
    <row r="3460" customFormat="false" ht="13.2" hidden="false" customHeight="false" outlineLevel="0" collapsed="false">
      <c r="A3460" s="20" t="e">
        <f aca="false">NA()</f>
        <v>#N/A</v>
      </c>
      <c r="B3460" s="21" t="n">
        <v>30673</v>
      </c>
      <c r="C3460" s="22" t="n">
        <v>165.615981787137</v>
      </c>
      <c r="D3460" s="23" t="n">
        <v>1.84</v>
      </c>
      <c r="E3460" s="22" t="n">
        <f aca="false">(C3460+D3460*7)*1.14</f>
        <v>203.485419237336</v>
      </c>
      <c r="F3460" s="24" t="n">
        <f aca="false">(C3460+D3460*10)*1.14</f>
        <v>209.778219237336</v>
      </c>
    </row>
    <row r="3461" customFormat="false" ht="13.2" hidden="false" customHeight="false" outlineLevel="0" collapsed="false">
      <c r="A3461" s="20" t="e">
        <f aca="false">NA()</f>
        <v>#N/A</v>
      </c>
      <c r="B3461" s="21" t="n">
        <v>30690</v>
      </c>
      <c r="C3461" s="22" t="n">
        <v>362.461605008537</v>
      </c>
      <c r="D3461" s="23" t="n">
        <v>2.385</v>
      </c>
      <c r="E3461" s="22" t="n">
        <f aca="false">(C3461+D3461*7)*1.14</f>
        <v>432.238529709732</v>
      </c>
      <c r="F3461" s="24" t="n">
        <f aca="false">(C3461+D3461*10)*1.14</f>
        <v>440.395229709732</v>
      </c>
    </row>
    <row r="3462" customFormat="false" ht="13.2" hidden="false" customHeight="false" outlineLevel="0" collapsed="false">
      <c r="A3462" s="20" t="e">
        <f aca="false">NA()</f>
        <v>#N/A</v>
      </c>
      <c r="B3462" s="21" t="n">
        <v>30710</v>
      </c>
      <c r="C3462" s="22" t="n">
        <v>211.779169038133</v>
      </c>
      <c r="D3462" s="23" t="n">
        <v>1.796</v>
      </c>
      <c r="E3462" s="22" t="n">
        <f aca="false">(C3462+D3462*7)*1.14</f>
        <v>255.760332703472</v>
      </c>
      <c r="F3462" s="24" t="n">
        <f aca="false">(C3462+D3462*10)*1.14</f>
        <v>261.902652703472</v>
      </c>
    </row>
    <row r="3463" customFormat="false" ht="13.2" hidden="false" customHeight="false" outlineLevel="0" collapsed="false">
      <c r="A3463" s="20" t="e">
        <f aca="false">NA()</f>
        <v>#N/A</v>
      </c>
      <c r="B3463" s="21" t="n">
        <v>30752</v>
      </c>
      <c r="C3463" s="22" t="n">
        <v>105.110984632897</v>
      </c>
      <c r="D3463" s="23" t="n">
        <v>0.05</v>
      </c>
      <c r="E3463" s="22" t="n">
        <f aca="false">(C3463+D3463*7)*1.14</f>
        <v>120.225522481503</v>
      </c>
      <c r="F3463" s="24" t="n">
        <f aca="false">(C3463+D3463*10)*1.14</f>
        <v>120.396522481503</v>
      </c>
    </row>
    <row r="3464" customFormat="false" ht="13.2" hidden="false" customHeight="false" outlineLevel="0" collapsed="false">
      <c r="A3464" s="20" t="e">
        <f aca="false">NA()</f>
        <v>#N/A</v>
      </c>
      <c r="B3464" s="21" t="n">
        <v>30753</v>
      </c>
      <c r="C3464" s="22" t="n">
        <v>105.110984632897</v>
      </c>
      <c r="D3464" s="23" t="n">
        <v>0.05</v>
      </c>
      <c r="E3464" s="22" t="n">
        <f aca="false">(C3464+D3464*7)*1.14</f>
        <v>120.225522481503</v>
      </c>
      <c r="F3464" s="24" t="n">
        <f aca="false">(C3464+D3464*10)*1.14</f>
        <v>120.396522481503</v>
      </c>
    </row>
    <row r="3465" customFormat="false" ht="13.2" hidden="false" customHeight="false" outlineLevel="0" collapsed="false">
      <c r="A3465" s="20" t="e">
        <f aca="false">NA()</f>
        <v>#N/A</v>
      </c>
      <c r="B3465" s="21" t="n">
        <v>30755</v>
      </c>
      <c r="C3465" s="22" t="n">
        <v>101.054479225953</v>
      </c>
      <c r="D3465" s="23" t="n">
        <v>0.05</v>
      </c>
      <c r="E3465" s="22" t="n">
        <f aca="false">(C3465+D3465*7)*1.14</f>
        <v>115.601106317587</v>
      </c>
      <c r="F3465" s="24" t="n">
        <f aca="false">(C3465+D3465*10)*1.14</f>
        <v>115.772106317587</v>
      </c>
    </row>
    <row r="3466" customFormat="false" ht="13.2" hidden="false" customHeight="false" outlineLevel="0" collapsed="false">
      <c r="A3466" s="20" t="e">
        <f aca="false">NA()</f>
        <v>#N/A</v>
      </c>
      <c r="B3466" s="21" t="n">
        <v>30756</v>
      </c>
      <c r="C3466" s="22" t="n">
        <v>100.961047239613</v>
      </c>
      <c r="D3466" s="23" t="n">
        <v>0.05</v>
      </c>
      <c r="E3466" s="22" t="n">
        <f aca="false">(C3466+D3466*7)*1.14</f>
        <v>115.494593853159</v>
      </c>
      <c r="F3466" s="24" t="n">
        <f aca="false">(C3466+D3466*10)*1.14</f>
        <v>115.665593853159</v>
      </c>
    </row>
    <row r="3467" customFormat="false" ht="13.2" hidden="false" customHeight="false" outlineLevel="0" collapsed="false">
      <c r="A3467" s="20" t="e">
        <f aca="false">NA()</f>
        <v>#N/A</v>
      </c>
      <c r="B3467" s="21" t="n">
        <v>30770</v>
      </c>
      <c r="C3467" s="22" t="n">
        <v>232.65343198634</v>
      </c>
      <c r="D3467" s="23" t="n">
        <v>1.97</v>
      </c>
      <c r="E3467" s="22" t="n">
        <f aca="false">(C3467+D3467*7)*1.14</f>
        <v>280.945512464428</v>
      </c>
      <c r="F3467" s="24" t="n">
        <f aca="false">(C3467+D3467*10)*1.14</f>
        <v>287.682912464428</v>
      </c>
    </row>
    <row r="3468" customFormat="false" ht="13.2" hidden="false" customHeight="false" outlineLevel="0" collapsed="false">
      <c r="A3468" s="20" t="e">
        <f aca="false">NA()</f>
        <v>#N/A</v>
      </c>
      <c r="B3468" s="21" t="n">
        <v>30771</v>
      </c>
      <c r="C3468" s="22" t="n">
        <v>225.241161070006</v>
      </c>
      <c r="D3468" s="23" t="n">
        <v>2</v>
      </c>
      <c r="E3468" s="22" t="n">
        <f aca="false">(C3468+D3468*7)*1.14</f>
        <v>272.734923619806</v>
      </c>
      <c r="F3468" s="24" t="n">
        <f aca="false">(C3468+D3468*10)*1.14</f>
        <v>279.574923619806</v>
      </c>
    </row>
    <row r="3469" customFormat="false" ht="13.2" hidden="false" customHeight="false" outlineLevel="0" collapsed="false">
      <c r="A3469" s="20" t="e">
        <f aca="false">NA()</f>
        <v>#N/A</v>
      </c>
      <c r="B3469" s="21" t="n">
        <v>30773</v>
      </c>
      <c r="C3469" s="22" t="n">
        <v>225.241161070006</v>
      </c>
      <c r="D3469" s="23" t="n">
        <v>1.976</v>
      </c>
      <c r="E3469" s="22" t="n">
        <f aca="false">(C3469+D3469*7)*1.14</f>
        <v>272.543403619806</v>
      </c>
      <c r="F3469" s="24" t="n">
        <f aca="false">(C3469+D3469*10)*1.14</f>
        <v>279.301323619806</v>
      </c>
    </row>
    <row r="3470" customFormat="false" ht="13.2" hidden="false" customHeight="false" outlineLevel="0" collapsed="false">
      <c r="A3470" s="20" t="e">
        <f aca="false">NA()</f>
        <v>#N/A</v>
      </c>
      <c r="B3470" s="21" t="n">
        <v>30780</v>
      </c>
      <c r="C3470" s="22" t="n">
        <v>395.637746158224</v>
      </c>
      <c r="D3470" s="23" t="n">
        <v>2.54</v>
      </c>
      <c r="E3470" s="22" t="n">
        <f aca="false">(C3470+D3470*7)*1.14</f>
        <v>471.296230620376</v>
      </c>
      <c r="F3470" s="24" t="n">
        <f aca="false">(C3470+D3470*10)*1.14</f>
        <v>479.983030620376</v>
      </c>
    </row>
    <row r="3471" customFormat="false" ht="13.2" hidden="false" customHeight="false" outlineLevel="0" collapsed="false">
      <c r="A3471" s="20" t="e">
        <f aca="false">NA()</f>
        <v>#N/A</v>
      </c>
      <c r="B3471" s="21" t="n">
        <v>30781</v>
      </c>
      <c r="C3471" s="22" t="n">
        <v>324.917518497439</v>
      </c>
      <c r="D3471" s="23" t="n">
        <v>2.555</v>
      </c>
      <c r="E3471" s="22" t="n">
        <f aca="false">(C3471+D3471*7)*1.14</f>
        <v>390.79487108708</v>
      </c>
      <c r="F3471" s="24" t="n">
        <f aca="false">(C3471+D3471*10)*1.14</f>
        <v>399.53297108708</v>
      </c>
    </row>
    <row r="3472" customFormat="false" ht="13.2" hidden="false" customHeight="false" outlineLevel="0" collapsed="false">
      <c r="A3472" s="20" t="e">
        <f aca="false">NA()</f>
        <v>#N/A</v>
      </c>
      <c r="B3472" s="21" t="n">
        <v>30790</v>
      </c>
      <c r="C3472" s="22" t="n">
        <v>283.114490608993</v>
      </c>
      <c r="D3472" s="23" t="n">
        <v>1.975</v>
      </c>
      <c r="E3472" s="22" t="n">
        <f aca="false">(C3472+D3472*7)*1.14</f>
        <v>338.511019294251</v>
      </c>
      <c r="F3472" s="24" t="n">
        <f aca="false">(C3472+D3472*10)*1.14</f>
        <v>345.265519294252</v>
      </c>
    </row>
    <row r="3473" customFormat="false" ht="13.2" hidden="false" customHeight="false" outlineLevel="0" collapsed="false">
      <c r="A3473" s="20" t="e">
        <f aca="false">NA()</f>
        <v>#N/A</v>
      </c>
      <c r="B3473" s="21" t="n">
        <v>30791</v>
      </c>
      <c r="C3473" s="22" t="n">
        <v>275.359635742743</v>
      </c>
      <c r="D3473" s="23" t="n">
        <v>1.989</v>
      </c>
      <c r="E3473" s="22" t="n">
        <f aca="false">(C3473+D3473*7)*1.14</f>
        <v>329.782204746727</v>
      </c>
      <c r="F3473" s="24" t="n">
        <f aca="false">(C3473+D3473*10)*1.14</f>
        <v>336.584584746727</v>
      </c>
    </row>
    <row r="3474" customFormat="false" ht="13.2" hidden="false" customHeight="false" outlineLevel="0" collapsed="false">
      <c r="A3474" s="20" t="e">
        <f aca="false">NA()</f>
        <v>#N/A</v>
      </c>
      <c r="B3474" s="21" t="n">
        <v>30930</v>
      </c>
      <c r="C3474" s="22" t="n">
        <v>434.863608423449</v>
      </c>
      <c r="D3474" s="23" t="n">
        <v>2.752</v>
      </c>
      <c r="E3474" s="22" t="n">
        <f aca="false">(C3474+D3474*7)*1.14</f>
        <v>517.705473602732</v>
      </c>
      <c r="F3474" s="24" t="n">
        <f aca="false">(C3474+D3474*10)*1.14</f>
        <v>527.117313602732</v>
      </c>
    </row>
    <row r="3475" customFormat="false" ht="13.2" hidden="false" customHeight="false" outlineLevel="0" collapsed="false">
      <c r="A3475" s="20" t="e">
        <f aca="false">NA()</f>
        <v>#N/A</v>
      </c>
      <c r="B3475" s="21" t="n">
        <v>30940</v>
      </c>
      <c r="C3475" s="22" t="n">
        <v>486.048764940239</v>
      </c>
      <c r="D3475" s="23" t="n">
        <v>3.52</v>
      </c>
      <c r="E3475" s="22" t="n">
        <f aca="false">(C3475+D3475*7)*1.14</f>
        <v>582.185192031872</v>
      </c>
      <c r="F3475" s="24" t="n">
        <f aca="false">(C3475+D3475*10)*1.14</f>
        <v>594.223592031872</v>
      </c>
    </row>
    <row r="3476" customFormat="false" ht="13.2" hidden="false" customHeight="false" outlineLevel="0" collapsed="false">
      <c r="A3476" s="20" t="e">
        <f aca="false">NA()</f>
        <v>#N/A</v>
      </c>
      <c r="B3476" s="21" t="n">
        <v>30941</v>
      </c>
      <c r="C3476" s="22" t="n">
        <v>451.338782014798</v>
      </c>
      <c r="D3476" s="23" t="n">
        <v>3.528</v>
      </c>
      <c r="E3476" s="22" t="n">
        <f aca="false">(C3476+D3476*7)*1.14</f>
        <v>542.67965149687</v>
      </c>
      <c r="F3476" s="24" t="n">
        <f aca="false">(C3476+D3476*10)*1.14</f>
        <v>554.74541149687</v>
      </c>
    </row>
    <row r="3477" customFormat="false" ht="13.2" hidden="false" customHeight="false" outlineLevel="0" collapsed="false">
      <c r="A3477" s="20" t="e">
        <f aca="false">NA()</f>
        <v>#N/A</v>
      </c>
      <c r="B3477" s="21" t="n">
        <v>30980</v>
      </c>
      <c r="C3477" s="22" t="n">
        <v>549.40343767786</v>
      </c>
      <c r="D3477" s="23" t="n">
        <v>3.678</v>
      </c>
      <c r="E3477" s="22" t="n">
        <f aca="false">(C3477+D3477*7)*1.14</f>
        <v>655.67035895276</v>
      </c>
      <c r="F3477" s="24" t="n">
        <f aca="false">(C3477+D3477*10)*1.14</f>
        <v>668.24911895276</v>
      </c>
    </row>
    <row r="3478" customFormat="false" ht="13.2" hidden="false" customHeight="false" outlineLevel="0" collapsed="false">
      <c r="A3478" s="20" t="s">
        <v>1715</v>
      </c>
      <c r="B3478" s="21" t="n">
        <v>31050</v>
      </c>
      <c r="C3478" s="22" t="n">
        <v>20.6873989755265</v>
      </c>
      <c r="D3478" s="23" t="n">
        <v>0.96</v>
      </c>
      <c r="E3478" s="22" t="n">
        <f aca="false">(C3478+D3478*7)*1.14</f>
        <v>31.2444348321002</v>
      </c>
      <c r="F3478" s="24" t="n">
        <f aca="false">(C3478+D3478*10)*1.14</f>
        <v>34.5276348321002</v>
      </c>
    </row>
    <row r="3479" customFormat="false" ht="13.2" hidden="false" customHeight="false" outlineLevel="0" collapsed="false">
      <c r="A3479" s="20" t="s">
        <v>1716</v>
      </c>
      <c r="B3479" s="21" t="n">
        <v>31051</v>
      </c>
      <c r="C3479" s="22" t="n">
        <v>20.5238929994308</v>
      </c>
      <c r="D3479" s="23" t="n">
        <v>0.917</v>
      </c>
      <c r="E3479" s="22" t="n">
        <f aca="false">(C3479+D3479*7)*1.14</f>
        <v>30.7148980193512</v>
      </c>
      <c r="F3479" s="24" t="n">
        <f aca="false">(C3479+D3479*10)*1.14</f>
        <v>33.8510380193512</v>
      </c>
    </row>
    <row r="3480" customFormat="false" ht="13.2" hidden="false" customHeight="false" outlineLevel="0" collapsed="false">
      <c r="A3480" s="20" t="s">
        <v>1717</v>
      </c>
      <c r="B3480" s="21" t="n">
        <v>31052</v>
      </c>
      <c r="C3480" s="22" t="n">
        <v>28.0685258964143</v>
      </c>
      <c r="D3480" s="23" t="n">
        <v>1.055</v>
      </c>
      <c r="E3480" s="22" t="n">
        <f aca="false">(C3480+D3480*7)*1.14</f>
        <v>40.4170195219123</v>
      </c>
      <c r="F3480" s="24" t="n">
        <f aca="false">(C3480+D3480*10)*1.14</f>
        <v>44.0251195219123</v>
      </c>
    </row>
    <row r="3481" customFormat="false" ht="13.2" hidden="false" customHeight="false" outlineLevel="0" collapsed="false">
      <c r="A3481" s="20" t="s">
        <v>1718</v>
      </c>
      <c r="B3481" s="21" t="n">
        <v>31053</v>
      </c>
      <c r="C3481" s="22" t="n">
        <v>28.0685258964143</v>
      </c>
      <c r="D3481" s="23" t="n">
        <v>1.055</v>
      </c>
      <c r="E3481" s="22" t="n">
        <f aca="false">(C3481+D3481*7)*1.14</f>
        <v>40.4170195219123</v>
      </c>
      <c r="F3481" s="24" t="n">
        <f aca="false">(C3481+D3481*10)*1.14</f>
        <v>44.0251195219123</v>
      </c>
    </row>
    <row r="3482" customFormat="false" ht="13.2" hidden="false" customHeight="false" outlineLevel="0" collapsed="false">
      <c r="A3482" s="20" t="s">
        <v>1719</v>
      </c>
      <c r="B3482" s="21" t="n">
        <v>31054</v>
      </c>
      <c r="C3482" s="22" t="n">
        <v>5.61370517928287</v>
      </c>
      <c r="D3482" s="23" t="n">
        <v>0.168</v>
      </c>
      <c r="E3482" s="22" t="n">
        <f aca="false">(C3482+D3482*7)*1.14</f>
        <v>7.74026390438247</v>
      </c>
      <c r="F3482" s="24" t="n">
        <f aca="false">(C3482+D3482*10)*1.14</f>
        <v>8.31482390438247</v>
      </c>
    </row>
    <row r="3483" customFormat="false" ht="13.2" hidden="false" customHeight="false" outlineLevel="0" collapsed="false">
      <c r="A3483" s="20" t="s">
        <v>1720</v>
      </c>
      <c r="B3483" s="21" t="n">
        <v>31055</v>
      </c>
      <c r="C3483" s="22" t="n">
        <v>28.0685258964143</v>
      </c>
      <c r="D3483" s="23" t="n">
        <v>1.135</v>
      </c>
      <c r="E3483" s="22" t="n">
        <f aca="false">(C3483+D3483*7)*1.14</f>
        <v>41.0554195219123</v>
      </c>
      <c r="F3483" s="24" t="n">
        <f aca="false">(C3483+D3483*10)*1.14</f>
        <v>44.9371195219123</v>
      </c>
    </row>
    <row r="3484" customFormat="false" ht="13.2" hidden="false" customHeight="false" outlineLevel="0" collapsed="false">
      <c r="A3484" s="20" t="s">
        <v>1721</v>
      </c>
      <c r="B3484" s="21" t="n">
        <v>31057</v>
      </c>
      <c r="C3484" s="22" t="n">
        <v>11.9437222538418</v>
      </c>
      <c r="D3484" s="23" t="n">
        <v>0.462</v>
      </c>
      <c r="E3484" s="22" t="n">
        <f aca="false">(C3484+D3484*7)*1.14</f>
        <v>17.3026033693796</v>
      </c>
      <c r="F3484" s="24" t="n">
        <f aca="false">(C3484+D3484*10)*1.14</f>
        <v>18.8826433693796</v>
      </c>
    </row>
    <row r="3485" customFormat="false" ht="13.2" hidden="false" customHeight="false" outlineLevel="0" collapsed="false">
      <c r="A3485" s="20" t="s">
        <v>1722</v>
      </c>
      <c r="B3485" s="21" t="n">
        <v>31058</v>
      </c>
      <c r="C3485" s="22" t="n">
        <v>10.4955264655663</v>
      </c>
      <c r="D3485" s="23" t="n">
        <v>0.475</v>
      </c>
      <c r="E3485" s="22" t="n">
        <f aca="false">(C3485+D3485*7)*1.14</f>
        <v>15.7554001707456</v>
      </c>
      <c r="F3485" s="24" t="n">
        <f aca="false">(C3485+D3485*10)*1.14</f>
        <v>17.3799001707456</v>
      </c>
    </row>
    <row r="3486" customFormat="false" ht="13.2" hidden="false" customHeight="false" outlineLevel="0" collapsed="false">
      <c r="A3486" s="20" t="e">
        <f aca="false">NA()</f>
        <v>#N/A</v>
      </c>
      <c r="B3486" s="21" t="n">
        <v>31060</v>
      </c>
      <c r="C3486" s="22" t="n">
        <v>39.9110301650541</v>
      </c>
      <c r="D3486" s="23" t="n">
        <v>0.822</v>
      </c>
      <c r="E3486" s="22" t="n">
        <f aca="false">(C3486+D3486*7)*1.14</f>
        <v>52.0581343881616</v>
      </c>
      <c r="F3486" s="24" t="n">
        <f aca="false">(C3486+D3486*10)*1.14</f>
        <v>54.8693743881616</v>
      </c>
    </row>
    <row r="3487" customFormat="false" ht="13.2" hidden="false" customHeight="false" outlineLevel="0" collapsed="false">
      <c r="A3487" s="20" t="s">
        <v>1723</v>
      </c>
      <c r="B3487" s="21" t="n">
        <v>31061</v>
      </c>
      <c r="C3487" s="22" t="n">
        <v>50.6634945930563</v>
      </c>
      <c r="D3487" s="23" t="n">
        <v>1.079</v>
      </c>
      <c r="E3487" s="22" t="n">
        <f aca="false">(C3487+D3487*7)*1.14</f>
        <v>66.3668038360842</v>
      </c>
      <c r="F3487" s="24" t="n">
        <f aca="false">(C3487+D3487*10)*1.14</f>
        <v>70.0569838360842</v>
      </c>
    </row>
    <row r="3488" customFormat="false" ht="13.2" hidden="false" customHeight="false" outlineLevel="0" collapsed="false">
      <c r="A3488" s="20" t="s">
        <v>1724</v>
      </c>
      <c r="B3488" s="21" t="n">
        <v>31064</v>
      </c>
      <c r="C3488" s="22" t="n">
        <v>5.9407171314741</v>
      </c>
      <c r="D3488" s="23" t="n">
        <v>0.308</v>
      </c>
      <c r="E3488" s="22" t="n">
        <f aca="false">(C3488+D3488*7)*1.14</f>
        <v>9.23025752988048</v>
      </c>
      <c r="F3488" s="24" t="n">
        <f aca="false">(C3488+D3488*10)*1.14</f>
        <v>10.2836175298805</v>
      </c>
    </row>
    <row r="3489" customFormat="false" ht="13.2" hidden="false" customHeight="false" outlineLevel="0" collapsed="false">
      <c r="A3489" s="20" t="s">
        <v>1725</v>
      </c>
      <c r="B3489" s="21" t="n">
        <v>31066</v>
      </c>
      <c r="C3489" s="22" t="n">
        <v>18.0557313602732</v>
      </c>
      <c r="D3489" s="23" t="n">
        <v>0.384</v>
      </c>
      <c r="E3489" s="22" t="n">
        <f aca="false">(C3489+D3489*7)*1.14</f>
        <v>23.6478537507114</v>
      </c>
      <c r="F3489" s="24" t="n">
        <f aca="false">(C3489+D3489*10)*1.14</f>
        <v>24.9611337507114</v>
      </c>
    </row>
    <row r="3490" customFormat="false" ht="13.2" hidden="false" customHeight="false" outlineLevel="0" collapsed="false">
      <c r="A3490" s="20" t="e">
        <f aca="false">NA()</f>
        <v>#N/A</v>
      </c>
      <c r="B3490" s="21" t="n">
        <v>31067</v>
      </c>
      <c r="C3490" s="22" t="n">
        <v>27.0329880478088</v>
      </c>
      <c r="D3490" s="23" t="n">
        <v>1.17</v>
      </c>
      <c r="E3490" s="22" t="n">
        <f aca="false">(C3490+D3490*7)*1.14</f>
        <v>40.154206374502</v>
      </c>
      <c r="F3490" s="24" t="n">
        <f aca="false">(C3490+D3490*10)*1.14</f>
        <v>44.155606374502</v>
      </c>
    </row>
    <row r="3491" customFormat="false" ht="13.2" hidden="false" customHeight="false" outlineLevel="0" collapsed="false">
      <c r="A3491" s="20" t="s">
        <v>1726</v>
      </c>
      <c r="B3491" s="21" t="n">
        <v>31068</v>
      </c>
      <c r="C3491" s="22" t="n">
        <v>27.0329880478088</v>
      </c>
      <c r="D3491" s="23" t="n">
        <v>0.67</v>
      </c>
      <c r="E3491" s="22" t="n">
        <f aca="false">(C3491+D3491*7)*1.14</f>
        <v>36.164206374502</v>
      </c>
      <c r="F3491" s="24" t="n">
        <f aca="false">(C3491+D3491*10)*1.14</f>
        <v>38.455606374502</v>
      </c>
    </row>
    <row r="3492" customFormat="false" ht="13.2" hidden="false" customHeight="false" outlineLevel="0" collapsed="false">
      <c r="A3492" s="20" t="s">
        <v>1727</v>
      </c>
      <c r="B3492" s="21" t="n">
        <v>31071</v>
      </c>
      <c r="C3492" s="22" t="n">
        <v>52.9603642572567</v>
      </c>
      <c r="D3492" s="23" t="n">
        <v>3.9</v>
      </c>
      <c r="E3492" s="22" t="n">
        <f aca="false">(C3492+D3492*7)*1.14</f>
        <v>91.4968152532726</v>
      </c>
      <c r="F3492" s="24" t="n">
        <f aca="false">(C3492+D3492*10)*1.14</f>
        <v>104.834815253273</v>
      </c>
    </row>
    <row r="3493" customFormat="false" ht="13.2" hidden="false" customHeight="false" outlineLevel="0" collapsed="false">
      <c r="A3493" s="20" t="e">
        <f aca="false">NA()</f>
        <v>#N/A</v>
      </c>
      <c r="B3493" s="21" t="n">
        <v>31072</v>
      </c>
      <c r="C3493" s="22" t="n">
        <v>77.2059647125782</v>
      </c>
      <c r="D3493" s="23" t="n">
        <v>8.265</v>
      </c>
      <c r="E3493" s="22" t="n">
        <f aca="false">(C3493+D3493*7)*1.14</f>
        <v>153.969499772339</v>
      </c>
      <c r="F3493" s="24" t="n">
        <f aca="false">(C3493+D3493*10)*1.14</f>
        <v>182.235799772339</v>
      </c>
    </row>
    <row r="3494" customFormat="false" ht="13.2" hidden="false" customHeight="false" outlineLevel="0" collapsed="false">
      <c r="A3494" s="20" t="s">
        <v>1728</v>
      </c>
      <c r="B3494" s="21" t="n">
        <v>31074</v>
      </c>
      <c r="C3494" s="22" t="n">
        <v>46.3111212293682</v>
      </c>
      <c r="D3494" s="23" t="n">
        <v>0.77</v>
      </c>
      <c r="E3494" s="22" t="n">
        <f aca="false">(C3494+D3494*7)*1.14</f>
        <v>58.9392782014798</v>
      </c>
      <c r="F3494" s="24" t="n">
        <f aca="false">(C3494+D3494*10)*1.14</f>
        <v>61.5726782014798</v>
      </c>
    </row>
    <row r="3495" customFormat="false" ht="13.2" hidden="false" customHeight="false" outlineLevel="0" collapsed="false">
      <c r="A3495" s="20" t="s">
        <v>1729</v>
      </c>
      <c r="B3495" s="21" t="n">
        <v>31079</v>
      </c>
      <c r="C3495" s="22" t="n">
        <v>3.09104154809334</v>
      </c>
      <c r="D3495" s="23" t="n">
        <v>0.07</v>
      </c>
      <c r="E3495" s="22" t="n">
        <f aca="false">(C3495+D3495*7)*1.14</f>
        <v>4.08238736482641</v>
      </c>
      <c r="F3495" s="24" t="n">
        <f aca="false">(C3495+D3495*10)*1.14</f>
        <v>4.32178736482641</v>
      </c>
    </row>
    <row r="3496" customFormat="false" ht="13.2" hidden="false" customHeight="false" outlineLevel="0" collapsed="false">
      <c r="A3496" s="20" t="s">
        <v>1730</v>
      </c>
      <c r="B3496" s="21" t="n">
        <v>31080</v>
      </c>
      <c r="C3496" s="22" t="n">
        <v>3.55820147979511</v>
      </c>
      <c r="D3496" s="23" t="n">
        <v>0.092</v>
      </c>
      <c r="E3496" s="22" t="n">
        <f aca="false">(C3496+D3496*7)*1.14</f>
        <v>4.79050968696642</v>
      </c>
      <c r="F3496" s="24" t="n">
        <f aca="false">(C3496+D3496*10)*1.14</f>
        <v>5.10514968696642</v>
      </c>
    </row>
    <row r="3497" customFormat="false" ht="13.2" hidden="false" customHeight="false" outlineLevel="0" collapsed="false">
      <c r="A3497" s="20" t="s">
        <v>1731</v>
      </c>
      <c r="B3497" s="21" t="n">
        <v>31082</v>
      </c>
      <c r="C3497" s="22" t="n">
        <v>7.24876494023904</v>
      </c>
      <c r="D3497" s="23" t="n">
        <v>0.057</v>
      </c>
      <c r="E3497" s="22" t="n">
        <f aca="false">(C3497+D3497*7)*1.14</f>
        <v>8.71845203187251</v>
      </c>
      <c r="F3497" s="24" t="n">
        <f aca="false">(C3497+D3497*10)*1.14</f>
        <v>8.91339203187251</v>
      </c>
    </row>
    <row r="3498" customFormat="false" ht="13.2" hidden="false" customHeight="false" outlineLevel="0" collapsed="false">
      <c r="A3498" s="20" t="s">
        <v>1732</v>
      </c>
      <c r="B3498" s="21" t="n">
        <v>31084</v>
      </c>
      <c r="C3498" s="22" t="n">
        <v>8.19087080250427</v>
      </c>
      <c r="D3498" s="23" t="n">
        <v>0.093</v>
      </c>
      <c r="E3498" s="22" t="n">
        <f aca="false">(C3498+D3498*7)*1.14</f>
        <v>10.0797327148549</v>
      </c>
      <c r="F3498" s="24" t="n">
        <f aca="false">(C3498+D3498*10)*1.14</f>
        <v>10.3977927148549</v>
      </c>
    </row>
    <row r="3499" customFormat="false" ht="13.2" hidden="false" customHeight="false" outlineLevel="0" collapsed="false">
      <c r="A3499" s="20" t="s">
        <v>1733</v>
      </c>
      <c r="B3499" s="21" t="n">
        <v>31087</v>
      </c>
      <c r="C3499" s="22" t="n">
        <v>5.41126920887877</v>
      </c>
      <c r="D3499" s="23" t="n">
        <v>0.027</v>
      </c>
      <c r="E3499" s="22" t="n">
        <f aca="false">(C3499+D3499*7)*1.14</f>
        <v>6.3843068981218</v>
      </c>
      <c r="F3499" s="24" t="n">
        <f aca="false">(C3499+D3499*10)*1.14</f>
        <v>6.4766468981218</v>
      </c>
    </row>
    <row r="3500" customFormat="false" ht="13.2" hidden="false" customHeight="false" outlineLevel="0" collapsed="false">
      <c r="A3500" s="20" t="s">
        <v>1734</v>
      </c>
      <c r="B3500" s="21" t="n">
        <v>31088</v>
      </c>
      <c r="C3500" s="22" t="n">
        <v>5.41126920887877</v>
      </c>
      <c r="D3500" s="23" t="n">
        <v>0.076</v>
      </c>
      <c r="E3500" s="22" t="n">
        <f aca="false">(C3500+D3500*7)*1.14</f>
        <v>6.7753268981218</v>
      </c>
      <c r="F3500" s="24" t="n">
        <f aca="false">(C3500+D3500*10)*1.14</f>
        <v>7.0352468981218</v>
      </c>
    </row>
    <row r="3501" customFormat="false" ht="13.2" hidden="false" customHeight="false" outlineLevel="0" collapsed="false">
      <c r="A3501" s="20" t="s">
        <v>1735</v>
      </c>
      <c r="B3501" s="21" t="n">
        <v>31097</v>
      </c>
      <c r="C3501" s="22" t="n">
        <v>10.4643824701195</v>
      </c>
      <c r="D3501" s="23" t="n">
        <v>0.037</v>
      </c>
      <c r="E3501" s="22" t="n">
        <f aca="false">(C3501+D3501*7)*1.14</f>
        <v>12.2246560159363</v>
      </c>
      <c r="F3501" s="24" t="n">
        <f aca="false">(C3501+D3501*10)*1.14</f>
        <v>12.3511960159363</v>
      </c>
    </row>
    <row r="3502" customFormat="false" ht="13.2" hidden="false" customHeight="false" outlineLevel="0" collapsed="false">
      <c r="A3502" s="20" t="s">
        <v>1736</v>
      </c>
      <c r="B3502" s="21" t="n">
        <v>31100</v>
      </c>
      <c r="C3502" s="22" t="n">
        <v>46.957359134889</v>
      </c>
      <c r="D3502" s="23" t="n">
        <v>2.231</v>
      </c>
      <c r="E3502" s="22" t="n">
        <f aca="false">(C3502+D3502*7)*1.14</f>
        <v>71.3347694137735</v>
      </c>
      <c r="F3502" s="24" t="n">
        <f aca="false">(C3502+D3502*10)*1.14</f>
        <v>78.9647894137735</v>
      </c>
    </row>
    <row r="3503" customFormat="false" ht="13.2" hidden="false" customHeight="false" outlineLevel="0" collapsed="false">
      <c r="A3503" s="20" t="s">
        <v>1737</v>
      </c>
      <c r="B3503" s="21" t="n">
        <v>31102</v>
      </c>
      <c r="C3503" s="22" t="n">
        <v>62.1089129197496</v>
      </c>
      <c r="D3503" s="23" t="n">
        <v>2.215</v>
      </c>
      <c r="E3503" s="22" t="n">
        <f aca="false">(C3503+D3503*7)*1.14</f>
        <v>88.4798607285145</v>
      </c>
      <c r="F3503" s="24" t="n">
        <f aca="false">(C3503+D3503*10)*1.14</f>
        <v>96.0551607285145</v>
      </c>
    </row>
    <row r="3504" customFormat="false" ht="13.2" hidden="false" customHeight="false" outlineLevel="0" collapsed="false">
      <c r="A3504" s="20" t="s">
        <v>1738</v>
      </c>
      <c r="B3504" s="21" t="n">
        <v>31103</v>
      </c>
      <c r="C3504" s="22" t="n">
        <v>75.290608992601</v>
      </c>
      <c r="D3504" s="23" t="n">
        <v>2.405</v>
      </c>
      <c r="E3504" s="22" t="n">
        <f aca="false">(C3504+D3504*7)*1.14</f>
        <v>105.023194251565</v>
      </c>
      <c r="F3504" s="24" t="n">
        <f aca="false">(C3504+D3504*10)*1.14</f>
        <v>113.248294251565</v>
      </c>
    </row>
    <row r="3505" customFormat="false" ht="13.2" hidden="false" customHeight="false" outlineLevel="0" collapsed="false">
      <c r="A3505" s="20" t="s">
        <v>1739</v>
      </c>
      <c r="B3505" s="21" t="n">
        <v>31104</v>
      </c>
      <c r="C3505" s="22" t="n">
        <v>55.2105179282869</v>
      </c>
      <c r="D3505" s="23" t="n">
        <v>2.22</v>
      </c>
      <c r="E3505" s="22" t="n">
        <f aca="false">(C3505+D3505*7)*1.14</f>
        <v>80.655590438247</v>
      </c>
      <c r="F3505" s="24" t="n">
        <f aca="false">(C3505+D3505*10)*1.14</f>
        <v>88.247990438247</v>
      </c>
    </row>
    <row r="3506" customFormat="false" ht="13.2" hidden="false" customHeight="false" outlineLevel="0" collapsed="false">
      <c r="A3506" s="20" t="s">
        <v>1740</v>
      </c>
      <c r="B3506" s="21" t="n">
        <v>31105</v>
      </c>
      <c r="C3506" s="22" t="n">
        <v>61.4159590210586</v>
      </c>
      <c r="D3506" s="23" t="n">
        <v>2.414</v>
      </c>
      <c r="E3506" s="22" t="n">
        <f aca="false">(C3506+D3506*7)*1.14</f>
        <v>89.2779132840068</v>
      </c>
      <c r="F3506" s="24" t="n">
        <f aca="false">(C3506+D3506*10)*1.14</f>
        <v>97.5337932840068</v>
      </c>
    </row>
    <row r="3507" customFormat="false" ht="13.2" hidden="false" customHeight="false" outlineLevel="0" collapsed="false">
      <c r="A3507" s="20" t="s">
        <v>1741</v>
      </c>
      <c r="B3507" s="21" t="n">
        <v>31106</v>
      </c>
      <c r="C3507" s="22" t="n">
        <v>69.015093910074</v>
      </c>
      <c r="D3507" s="23" t="n">
        <v>2.22</v>
      </c>
      <c r="E3507" s="22" t="n">
        <f aca="false">(C3507+D3507*7)*1.14</f>
        <v>96.3928070574844</v>
      </c>
      <c r="F3507" s="24" t="n">
        <f aca="false">(C3507+D3507*10)*1.14</f>
        <v>103.985207057484</v>
      </c>
    </row>
    <row r="3508" customFormat="false" ht="13.2" hidden="false" customHeight="false" outlineLevel="0" collapsed="false">
      <c r="A3508" s="20" t="s">
        <v>1742</v>
      </c>
      <c r="B3508" s="21" t="n">
        <v>31107</v>
      </c>
      <c r="C3508" s="22" t="n">
        <v>87.6314171883893</v>
      </c>
      <c r="D3508" s="23" t="n">
        <v>2.4</v>
      </c>
      <c r="E3508" s="22" t="n">
        <f aca="false">(C3508+D3508*7)*1.14</f>
        <v>119.051815594764</v>
      </c>
      <c r="F3508" s="24" t="n">
        <f aca="false">(C3508+D3508*10)*1.14</f>
        <v>127.259815594764</v>
      </c>
    </row>
    <row r="3509" customFormat="false" ht="13.2" hidden="false" customHeight="false" outlineLevel="0" collapsed="false">
      <c r="A3509" s="20" t="s">
        <v>1743</v>
      </c>
      <c r="B3509" s="21" t="n">
        <v>31108</v>
      </c>
      <c r="C3509" s="22" t="n">
        <v>109.876015936255</v>
      </c>
      <c r="D3509" s="23" t="n">
        <v>5.032</v>
      </c>
      <c r="E3509" s="22" t="n">
        <f aca="false">(C3509+D3509*7)*1.14</f>
        <v>165.414018167331</v>
      </c>
      <c r="F3509" s="24" t="n">
        <f aca="false">(C3509+D3509*10)*1.14</f>
        <v>182.623458167331</v>
      </c>
    </row>
    <row r="3510" customFormat="false" ht="13.2" hidden="false" customHeight="false" outlineLevel="0" collapsed="false">
      <c r="A3510" s="20" t="s">
        <v>1744</v>
      </c>
      <c r="B3510" s="21" t="n">
        <v>31109</v>
      </c>
      <c r="C3510" s="22" t="n">
        <v>124.007603870233</v>
      </c>
      <c r="D3510" s="23" t="n">
        <v>5.546</v>
      </c>
      <c r="E3510" s="22" t="n">
        <f aca="false">(C3510+D3510*7)*1.14</f>
        <v>185.625748412066</v>
      </c>
      <c r="F3510" s="24" t="n">
        <f aca="false">(C3510+D3510*10)*1.14</f>
        <v>204.593068412066</v>
      </c>
    </row>
    <row r="3511" customFormat="false" ht="13.2" hidden="false" customHeight="false" outlineLevel="0" collapsed="false">
      <c r="A3511" s="20" t="s">
        <v>1745</v>
      </c>
      <c r="B3511" s="21" t="n">
        <v>31110</v>
      </c>
      <c r="C3511" s="22" t="n">
        <v>130.843710870803</v>
      </c>
      <c r="D3511" s="23" t="n">
        <v>5.035</v>
      </c>
      <c r="E3511" s="22" t="n">
        <f aca="false">(C3511+D3511*7)*1.14</f>
        <v>189.341130392715</v>
      </c>
      <c r="F3511" s="24" t="n">
        <f aca="false">(C3511+D3511*10)*1.14</f>
        <v>206.560830392715</v>
      </c>
    </row>
    <row r="3512" customFormat="false" ht="13.2" hidden="false" customHeight="false" outlineLevel="0" collapsed="false">
      <c r="A3512" s="20" t="s">
        <v>1746</v>
      </c>
      <c r="B3512" s="21" t="n">
        <v>31111</v>
      </c>
      <c r="C3512" s="22" t="n">
        <v>139.641889584519</v>
      </c>
      <c r="D3512" s="23" t="n">
        <v>5.549</v>
      </c>
      <c r="E3512" s="22" t="n">
        <f aca="false">(C3512+D3512*7)*1.14</f>
        <v>203.472774126352</v>
      </c>
      <c r="F3512" s="24" t="n">
        <f aca="false">(C3512+D3512*10)*1.14</f>
        <v>222.450354126352</v>
      </c>
    </row>
    <row r="3513" customFormat="false" ht="13.2" hidden="false" customHeight="false" outlineLevel="0" collapsed="false">
      <c r="A3513" s="20" t="s">
        <v>1747</v>
      </c>
      <c r="B3513" s="21" t="n">
        <v>31112</v>
      </c>
      <c r="C3513" s="22" t="n">
        <v>151.118451906659</v>
      </c>
      <c r="D3513" s="23" t="n">
        <v>5.01</v>
      </c>
      <c r="E3513" s="22" t="n">
        <f aca="false">(C3513+D3513*7)*1.14</f>
        <v>212.254835173591</v>
      </c>
      <c r="F3513" s="24" t="n">
        <f aca="false">(C3513+D3513*10)*1.14</f>
        <v>229.389035173591</v>
      </c>
    </row>
    <row r="3514" customFormat="false" ht="13.2" hidden="false" customHeight="false" outlineLevel="0" collapsed="false">
      <c r="A3514" s="20" t="s">
        <v>1748</v>
      </c>
      <c r="B3514" s="21" t="n">
        <v>31114</v>
      </c>
      <c r="C3514" s="22" t="n">
        <v>175.021468412066</v>
      </c>
      <c r="D3514" s="23" t="n">
        <v>4.999</v>
      </c>
      <c r="E3514" s="22" t="n">
        <f aca="false">(C3514+D3514*7)*1.14</f>
        <v>239.416493989755</v>
      </c>
      <c r="F3514" s="24" t="n">
        <f aca="false">(C3514+D3514*10)*1.14</f>
        <v>256.513073989755</v>
      </c>
    </row>
    <row r="3515" customFormat="false" ht="13.2" hidden="false" customHeight="false" outlineLevel="0" collapsed="false">
      <c r="A3515" s="20" t="s">
        <v>1749</v>
      </c>
      <c r="B3515" s="21" t="n">
        <v>31115</v>
      </c>
      <c r="C3515" s="22" t="n">
        <v>203.136710301651</v>
      </c>
      <c r="D3515" s="23" t="n">
        <v>5.515</v>
      </c>
      <c r="E3515" s="22" t="n">
        <f aca="false">(C3515+D3515*7)*1.14</f>
        <v>275.585549743882</v>
      </c>
      <c r="F3515" s="24" t="n">
        <f aca="false">(C3515+D3515*10)*1.14</f>
        <v>294.446849743882</v>
      </c>
    </row>
    <row r="3516" customFormat="false" ht="13.2" hidden="false" customHeight="false" outlineLevel="0" collapsed="false">
      <c r="A3516" s="20" t="e">
        <f aca="false">NA()</f>
        <v>#N/A</v>
      </c>
      <c r="B3516" s="21" t="n">
        <v>31120</v>
      </c>
      <c r="C3516" s="22" t="n">
        <v>46.957359134889</v>
      </c>
      <c r="D3516" s="23" t="n">
        <v>2.241</v>
      </c>
      <c r="E3516" s="22" t="n">
        <f aca="false">(C3516+D3516*7)*1.14</f>
        <v>71.4145694137735</v>
      </c>
      <c r="F3516" s="24" t="n">
        <f aca="false">(C3516+D3516*10)*1.14</f>
        <v>79.0787894137735</v>
      </c>
    </row>
    <row r="3517" customFormat="false" ht="13.2" hidden="false" customHeight="false" outlineLevel="0" collapsed="false">
      <c r="A3517" s="20" t="e">
        <f aca="false">NA()</f>
        <v>#N/A</v>
      </c>
      <c r="B3517" s="21" t="n">
        <v>31122</v>
      </c>
      <c r="C3517" s="22" t="n">
        <v>62.1089129197496</v>
      </c>
      <c r="D3517" s="23" t="n">
        <v>2.241</v>
      </c>
      <c r="E3517" s="22" t="n">
        <f aca="false">(C3517+D3517*7)*1.14</f>
        <v>88.6873407285145</v>
      </c>
      <c r="F3517" s="24" t="n">
        <f aca="false">(C3517+D3517*10)*1.14</f>
        <v>96.3515607285145</v>
      </c>
    </row>
    <row r="3518" customFormat="false" ht="13.2" hidden="false" customHeight="false" outlineLevel="0" collapsed="false">
      <c r="A3518" s="20" t="e">
        <f aca="false">NA()</f>
        <v>#N/A</v>
      </c>
      <c r="B3518" s="21" t="n">
        <v>31124</v>
      </c>
      <c r="C3518" s="22" t="n">
        <v>55.2105179282869</v>
      </c>
      <c r="D3518" s="23" t="n">
        <v>2.241</v>
      </c>
      <c r="E3518" s="22" t="n">
        <f aca="false">(C3518+D3518*7)*1.14</f>
        <v>80.823170438247</v>
      </c>
      <c r="F3518" s="24" t="n">
        <f aca="false">(C3518+D3518*10)*1.14</f>
        <v>88.487390438247</v>
      </c>
    </row>
    <row r="3519" customFormat="false" ht="13.2" hidden="false" customHeight="false" outlineLevel="0" collapsed="false">
      <c r="A3519" s="20" t="s">
        <v>1750</v>
      </c>
      <c r="B3519" s="21" t="n">
        <v>31126</v>
      </c>
      <c r="C3519" s="22" t="n">
        <v>69.015093910074</v>
      </c>
      <c r="D3519" s="23" t="n">
        <v>2.215</v>
      </c>
      <c r="E3519" s="22" t="n">
        <f aca="false">(C3519+D3519*7)*1.14</f>
        <v>96.3529070574843</v>
      </c>
      <c r="F3519" s="24" t="n">
        <f aca="false">(C3519+D3519*10)*1.14</f>
        <v>103.928207057484</v>
      </c>
    </row>
    <row r="3520" customFormat="false" ht="13.2" hidden="false" customHeight="false" outlineLevel="0" collapsed="false">
      <c r="A3520" s="20" t="s">
        <v>1751</v>
      </c>
      <c r="B3520" s="21" t="n">
        <v>31127</v>
      </c>
      <c r="C3520" s="22" t="n">
        <v>87.6314171883893</v>
      </c>
      <c r="D3520" s="23" t="n">
        <v>2.405</v>
      </c>
      <c r="E3520" s="22" t="n">
        <f aca="false">(C3520+D3520*7)*1.14</f>
        <v>119.091715594764</v>
      </c>
      <c r="F3520" s="24" t="n">
        <f aca="false">(C3520+D3520*10)*1.14</f>
        <v>127.316815594764</v>
      </c>
    </row>
    <row r="3521" customFormat="false" ht="13.2" hidden="false" customHeight="false" outlineLevel="0" collapsed="false">
      <c r="A3521" s="20" t="s">
        <v>1752</v>
      </c>
      <c r="B3521" s="21" t="n">
        <v>31128</v>
      </c>
      <c r="C3521" s="22" t="n">
        <v>113.169493454752</v>
      </c>
      <c r="D3521" s="23" t="n">
        <v>5.001</v>
      </c>
      <c r="E3521" s="22" t="n">
        <f aca="false">(C3521+D3521*7)*1.14</f>
        <v>168.921202538418</v>
      </c>
      <c r="F3521" s="24" t="n">
        <f aca="false">(C3521+D3521*10)*1.14</f>
        <v>186.024622538418</v>
      </c>
    </row>
    <row r="3522" customFormat="false" ht="13.2" hidden="false" customHeight="false" outlineLevel="0" collapsed="false">
      <c r="A3522" s="20" t="s">
        <v>1753</v>
      </c>
      <c r="B3522" s="21" t="n">
        <v>31130</v>
      </c>
      <c r="C3522" s="22" t="n">
        <v>134.767854297097</v>
      </c>
      <c r="D3522" s="23" t="n">
        <v>5.001</v>
      </c>
      <c r="E3522" s="22" t="n">
        <f aca="false">(C3522+D3522*7)*1.14</f>
        <v>193.543333898691</v>
      </c>
      <c r="F3522" s="24" t="n">
        <f aca="false">(C3522+D3522*10)*1.14</f>
        <v>210.646753898691</v>
      </c>
    </row>
    <row r="3523" customFormat="false" ht="13.2" hidden="false" customHeight="false" outlineLevel="0" collapsed="false">
      <c r="A3523" s="20" t="s">
        <v>1754</v>
      </c>
      <c r="B3523" s="21" t="n">
        <v>31132</v>
      </c>
      <c r="C3523" s="22" t="n">
        <v>176.228298235629</v>
      </c>
      <c r="D3523" s="23" t="n">
        <v>5.001</v>
      </c>
      <c r="E3523" s="22" t="n">
        <f aca="false">(C3523+D3523*7)*1.14</f>
        <v>240.808239988617</v>
      </c>
      <c r="F3523" s="24" t="n">
        <f aca="false">(C3523+D3523*10)*1.14</f>
        <v>257.911659988617</v>
      </c>
    </row>
    <row r="3524" customFormat="false" ht="13.2" hidden="false" customHeight="false" outlineLevel="0" collapsed="false">
      <c r="A3524" s="20" t="s">
        <v>1755</v>
      </c>
      <c r="B3524" s="21" t="n">
        <v>31134</v>
      </c>
      <c r="C3524" s="22" t="n">
        <v>203.572726237906</v>
      </c>
      <c r="D3524" s="23" t="n">
        <v>5.001</v>
      </c>
      <c r="E3524" s="22" t="n">
        <f aca="false">(C3524+D3524*7)*1.14</f>
        <v>271.980887911212</v>
      </c>
      <c r="F3524" s="24" t="n">
        <f aca="false">(C3524+D3524*10)*1.14</f>
        <v>289.084307911212</v>
      </c>
    </row>
    <row r="3525" customFormat="false" ht="13.2" hidden="false" customHeight="false" outlineLevel="0" collapsed="false">
      <c r="A3525" s="20" t="s">
        <v>1756</v>
      </c>
      <c r="B3525" s="21" t="n">
        <v>31140</v>
      </c>
      <c r="C3525" s="22" t="n">
        <v>95.7132840068298</v>
      </c>
      <c r="D3525" s="23" t="n">
        <v>6.551</v>
      </c>
      <c r="E3525" s="22" t="n">
        <f aca="false">(C3525+D3525*7)*1.14</f>
        <v>161.390123767786</v>
      </c>
      <c r="F3525" s="24" t="n">
        <f aca="false">(C3525+D3525*10)*1.14</f>
        <v>183.794543767786</v>
      </c>
    </row>
    <row r="3526" customFormat="false" ht="13.2" hidden="false" customHeight="false" outlineLevel="0" collapsed="false">
      <c r="A3526" s="20" t="s">
        <v>1757</v>
      </c>
      <c r="B3526" s="21" t="n">
        <v>31141</v>
      </c>
      <c r="C3526" s="22" t="n">
        <v>105.523642572567</v>
      </c>
      <c r="D3526" s="23" t="n">
        <v>8.907</v>
      </c>
      <c r="E3526" s="22" t="n">
        <f aca="false">(C3526+D3526*7)*1.14</f>
        <v>191.374812532726</v>
      </c>
      <c r="F3526" s="24" t="n">
        <f aca="false">(C3526+D3526*10)*1.14</f>
        <v>221.836752532726</v>
      </c>
    </row>
    <row r="3527" customFormat="false" ht="13.2" hidden="false" customHeight="false" outlineLevel="0" collapsed="false">
      <c r="A3527" s="20" t="s">
        <v>1758</v>
      </c>
      <c r="B3527" s="21" t="n">
        <v>31142</v>
      </c>
      <c r="C3527" s="22" t="n">
        <v>126.623699487763</v>
      </c>
      <c r="D3527" s="23" t="n">
        <v>6.315</v>
      </c>
      <c r="E3527" s="22" t="n">
        <f aca="false">(C3527+D3527*7)*1.14</f>
        <v>194.74471741605</v>
      </c>
      <c r="F3527" s="24" t="n">
        <f aca="false">(C3527+D3527*10)*1.14</f>
        <v>216.34201741605</v>
      </c>
    </row>
    <row r="3528" customFormat="false" ht="13.2" hidden="false" customHeight="false" outlineLevel="0" collapsed="false">
      <c r="A3528" s="20" t="s">
        <v>1759</v>
      </c>
      <c r="B3528" s="21" t="n">
        <v>31143</v>
      </c>
      <c r="C3528" s="22" t="n">
        <v>153.5087535572</v>
      </c>
      <c r="D3528" s="23" t="n">
        <v>6.77</v>
      </c>
      <c r="E3528" s="22" t="n">
        <f aca="false">(C3528+D3528*7)*1.14</f>
        <v>229.024579055208</v>
      </c>
      <c r="F3528" s="24" t="n">
        <f aca="false">(C3528+D3528*10)*1.14</f>
        <v>252.177979055208</v>
      </c>
    </row>
    <row r="3529" customFormat="false" ht="13.2" hidden="false" customHeight="false" outlineLevel="0" collapsed="false">
      <c r="A3529" s="20" t="s">
        <v>1760</v>
      </c>
      <c r="B3529" s="21" t="n">
        <v>31144</v>
      </c>
      <c r="C3529" s="22" t="n">
        <v>112.56218554354</v>
      </c>
      <c r="D3529" s="23" t="n">
        <v>6.415</v>
      </c>
      <c r="E3529" s="22" t="n">
        <f aca="false">(C3529+D3529*7)*1.14</f>
        <v>179.512591519636</v>
      </c>
      <c r="F3529" s="24" t="n">
        <f aca="false">(C3529+D3529*10)*1.14</f>
        <v>201.451891519636</v>
      </c>
    </row>
    <row r="3530" customFormat="false" ht="13.2" hidden="false" customHeight="false" outlineLevel="0" collapsed="false">
      <c r="A3530" s="20" t="s">
        <v>1761</v>
      </c>
      <c r="B3530" s="21" t="n">
        <v>31145</v>
      </c>
      <c r="C3530" s="22" t="n">
        <v>125.214433693796</v>
      </c>
      <c r="D3530" s="23" t="n">
        <v>6.77</v>
      </c>
      <c r="E3530" s="22" t="n">
        <f aca="false">(C3530+D3530*7)*1.14</f>
        <v>196.769054410928</v>
      </c>
      <c r="F3530" s="24" t="n">
        <f aca="false">(C3530+D3530*10)*1.14</f>
        <v>219.922454410928</v>
      </c>
    </row>
    <row r="3531" customFormat="false" ht="13.2" hidden="false" customHeight="false" outlineLevel="0" collapsed="false">
      <c r="A3531" s="20" t="s">
        <v>1762</v>
      </c>
      <c r="B3531" s="21" t="n">
        <v>31146</v>
      </c>
      <c r="C3531" s="22" t="n">
        <v>140.692999430848</v>
      </c>
      <c r="D3531" s="23" t="n">
        <v>6.385</v>
      </c>
      <c r="E3531" s="22" t="n">
        <f aca="false">(C3531+D3531*7)*1.14</f>
        <v>211.342319351167</v>
      </c>
      <c r="F3531" s="24" t="n">
        <f aca="false">(C3531+D3531*10)*1.14</f>
        <v>233.179019351167</v>
      </c>
    </row>
    <row r="3532" customFormat="false" ht="13.2" hidden="false" customHeight="false" outlineLevel="0" collapsed="false">
      <c r="A3532" s="20" t="s">
        <v>1763</v>
      </c>
      <c r="B3532" s="21" t="n">
        <v>31147</v>
      </c>
      <c r="C3532" s="22" t="n">
        <v>178.634171883893</v>
      </c>
      <c r="D3532" s="23" t="n">
        <v>6.76</v>
      </c>
      <c r="E3532" s="22" t="n">
        <f aca="false">(C3532+D3532*7)*1.14</f>
        <v>257.587755947638</v>
      </c>
      <c r="F3532" s="24" t="n">
        <f aca="false">(C3532+D3532*10)*1.14</f>
        <v>280.706955947638</v>
      </c>
    </row>
    <row r="3533" customFormat="false" ht="13.2" hidden="false" customHeight="false" outlineLevel="0" collapsed="false">
      <c r="A3533" s="20" t="s">
        <v>1764</v>
      </c>
      <c r="B3533" s="21" t="n">
        <v>31148</v>
      </c>
      <c r="C3533" s="22" t="n">
        <v>230.745862265225</v>
      </c>
      <c r="D3533" s="23" t="n">
        <v>13.276</v>
      </c>
      <c r="E3533" s="22" t="n">
        <f aca="false">(C3533+D3533*7)*1.14</f>
        <v>368.992762982356</v>
      </c>
      <c r="F3533" s="24" t="n">
        <f aca="false">(C3533+D3533*10)*1.14</f>
        <v>414.396682982356</v>
      </c>
    </row>
    <row r="3534" customFormat="false" ht="13.2" hidden="false" customHeight="false" outlineLevel="0" collapsed="false">
      <c r="A3534" s="20" t="s">
        <v>1765</v>
      </c>
      <c r="B3534" s="21" t="n">
        <v>31149</v>
      </c>
      <c r="C3534" s="22" t="n">
        <v>260.410517928287</v>
      </c>
      <c r="D3534" s="23" t="n">
        <v>16.276</v>
      </c>
      <c r="E3534" s="22" t="n">
        <f aca="false">(C3534+D3534*7)*1.14</f>
        <v>426.750470438247</v>
      </c>
      <c r="F3534" s="24" t="n">
        <f aca="false">(C3534+D3534*10)*1.14</f>
        <v>482.414390438247</v>
      </c>
    </row>
    <row r="3535" customFormat="false" ht="13.2" hidden="false" customHeight="false" outlineLevel="0" collapsed="false">
      <c r="A3535" s="20" t="s">
        <v>1766</v>
      </c>
      <c r="B3535" s="21" t="n">
        <v>31150</v>
      </c>
      <c r="C3535" s="22" t="n">
        <v>274.775685828116</v>
      </c>
      <c r="D3535" s="23" t="n">
        <v>13.48</v>
      </c>
      <c r="E3535" s="22" t="n">
        <f aca="false">(C3535+D3535*7)*1.14</f>
        <v>420.814681844052</v>
      </c>
      <c r="F3535" s="24" t="n">
        <f aca="false">(C3535+D3535*10)*1.14</f>
        <v>466.916281844052</v>
      </c>
    </row>
    <row r="3536" customFormat="false" ht="13.2" hidden="false" customHeight="false" outlineLevel="0" collapsed="false">
      <c r="A3536" s="20" t="s">
        <v>1767</v>
      </c>
      <c r="B3536" s="21" t="n">
        <v>31152</v>
      </c>
      <c r="C3536" s="22" t="n">
        <v>359.316061468412</v>
      </c>
      <c r="D3536" s="23" t="n">
        <v>13.284</v>
      </c>
      <c r="E3536" s="22" t="n">
        <f aca="false">(C3536+D3536*7)*1.14</f>
        <v>515.62663007399</v>
      </c>
      <c r="F3536" s="24" t="n">
        <f aca="false">(C3536+D3536*10)*1.14</f>
        <v>561.05791007399</v>
      </c>
    </row>
    <row r="3537" customFormat="false" ht="13.2" hidden="false" customHeight="false" outlineLevel="0" collapsed="false">
      <c r="A3537" s="20" t="s">
        <v>1768</v>
      </c>
      <c r="B3537" s="21" t="n">
        <v>31154</v>
      </c>
      <c r="C3537" s="22" t="n">
        <v>415.056027319294</v>
      </c>
      <c r="D3537" s="23" t="n">
        <v>13.49</v>
      </c>
      <c r="E3537" s="22" t="n">
        <f aca="false">(C3537+D3537*7)*1.14</f>
        <v>580.814071143995</v>
      </c>
      <c r="F3537" s="24" t="n">
        <f aca="false">(C3537+D3537*10)*1.14</f>
        <v>626.949871143995</v>
      </c>
    </row>
    <row r="3538" customFormat="false" ht="13.2" hidden="false" customHeight="false" outlineLevel="0" collapsed="false">
      <c r="A3538" s="20" t="s">
        <v>1769</v>
      </c>
      <c r="B3538" s="21" t="n">
        <v>31155</v>
      </c>
      <c r="C3538" s="22" t="n">
        <v>481.392737620945</v>
      </c>
      <c r="D3538" s="23" t="n">
        <v>14.585</v>
      </c>
      <c r="E3538" s="22" t="n">
        <f aca="false">(C3538+D3538*7)*1.14</f>
        <v>665.176020887877</v>
      </c>
      <c r="F3538" s="24" t="n">
        <f aca="false">(C3538+D3538*10)*1.14</f>
        <v>715.056720887877</v>
      </c>
    </row>
    <row r="3539" customFormat="false" ht="13.2" hidden="false" customHeight="false" outlineLevel="0" collapsed="false">
      <c r="A3539" s="20" t="s">
        <v>1770</v>
      </c>
      <c r="B3539" s="21" t="n">
        <v>31160</v>
      </c>
      <c r="C3539" s="22" t="n">
        <v>46.957359134889</v>
      </c>
      <c r="D3539" s="23" t="n">
        <v>2.208</v>
      </c>
      <c r="E3539" s="22" t="n">
        <f aca="false">(C3539+D3539*7)*1.14</f>
        <v>71.1512294137735</v>
      </c>
      <c r="F3539" s="24" t="n">
        <f aca="false">(C3539+D3539*10)*1.14</f>
        <v>78.7025894137735</v>
      </c>
    </row>
    <row r="3540" customFormat="false" ht="13.2" hidden="false" customHeight="false" outlineLevel="0" collapsed="false">
      <c r="A3540" s="20" t="s">
        <v>1771</v>
      </c>
      <c r="B3540" s="21" t="n">
        <v>31161</v>
      </c>
      <c r="C3540" s="22" t="n">
        <v>51.7457484348321</v>
      </c>
      <c r="D3540" s="23" t="n">
        <v>2.38</v>
      </c>
      <c r="E3540" s="22" t="n">
        <f aca="false">(C3540+D3540*7)*1.14</f>
        <v>77.9825532157086</v>
      </c>
      <c r="F3540" s="24" t="n">
        <f aca="false">(C3540+D3540*10)*1.14</f>
        <v>86.1221532157086</v>
      </c>
    </row>
    <row r="3541" customFormat="false" ht="13.2" hidden="false" customHeight="false" outlineLevel="0" collapsed="false">
      <c r="A3541" s="20" t="s">
        <v>1772</v>
      </c>
      <c r="B3541" s="21" t="n">
        <v>31162</v>
      </c>
      <c r="C3541" s="22" t="n">
        <v>62.1089129197496</v>
      </c>
      <c r="D3541" s="23" t="n">
        <v>2.2</v>
      </c>
      <c r="E3541" s="22" t="n">
        <f aca="false">(C3541+D3541*7)*1.14</f>
        <v>88.3601607285145</v>
      </c>
      <c r="F3541" s="24" t="n">
        <f aca="false">(C3541+D3541*10)*1.14</f>
        <v>95.8841607285145</v>
      </c>
    </row>
    <row r="3542" customFormat="false" ht="13.2" hidden="false" customHeight="false" outlineLevel="0" collapsed="false">
      <c r="A3542" s="20" t="s">
        <v>1773</v>
      </c>
      <c r="B3542" s="21" t="n">
        <v>31164</v>
      </c>
      <c r="C3542" s="22" t="n">
        <v>55.2105179282869</v>
      </c>
      <c r="D3542" s="23" t="n">
        <v>2.2</v>
      </c>
      <c r="E3542" s="22" t="n">
        <f aca="false">(C3542+D3542*7)*1.14</f>
        <v>80.495990438247</v>
      </c>
      <c r="F3542" s="24" t="n">
        <f aca="false">(C3542+D3542*10)*1.14</f>
        <v>88.019990438247</v>
      </c>
    </row>
    <row r="3543" customFormat="false" ht="13.2" hidden="false" customHeight="false" outlineLevel="0" collapsed="false">
      <c r="A3543" s="20" t="s">
        <v>1774</v>
      </c>
      <c r="B3543" s="21" t="n">
        <v>31165</v>
      </c>
      <c r="C3543" s="22" t="n">
        <v>61.4159590210586</v>
      </c>
      <c r="D3543" s="23" t="n">
        <v>2.387</v>
      </c>
      <c r="E3543" s="22" t="n">
        <f aca="false">(C3543+D3543*7)*1.14</f>
        <v>89.0624532840068</v>
      </c>
      <c r="F3543" s="24" t="n">
        <f aca="false">(C3543+D3543*10)*1.14</f>
        <v>97.2259932840068</v>
      </c>
    </row>
    <row r="3544" customFormat="false" ht="13.2" hidden="false" customHeight="false" outlineLevel="0" collapsed="false">
      <c r="A3544" s="20" t="s">
        <v>1775</v>
      </c>
      <c r="B3544" s="21" t="n">
        <v>31166</v>
      </c>
      <c r="C3544" s="22" t="n">
        <v>69.015093910074</v>
      </c>
      <c r="D3544" s="23" t="n">
        <v>2.205</v>
      </c>
      <c r="E3544" s="22" t="n">
        <f aca="false">(C3544+D3544*7)*1.14</f>
        <v>96.2731070574843</v>
      </c>
      <c r="F3544" s="24" t="n">
        <f aca="false">(C3544+D3544*10)*1.14</f>
        <v>103.814207057484</v>
      </c>
    </row>
    <row r="3545" customFormat="false" ht="13.2" hidden="false" customHeight="false" outlineLevel="0" collapsed="false">
      <c r="A3545" s="20" t="s">
        <v>1776</v>
      </c>
      <c r="B3545" s="21" t="n">
        <v>31167</v>
      </c>
      <c r="C3545" s="22" t="n">
        <v>87.6314171883893</v>
      </c>
      <c r="D3545" s="23" t="n">
        <v>2.38</v>
      </c>
      <c r="E3545" s="22" t="n">
        <f aca="false">(C3545+D3545*7)*1.14</f>
        <v>118.892215594764</v>
      </c>
      <c r="F3545" s="24" t="n">
        <f aca="false">(C3545+D3545*10)*1.14</f>
        <v>127.031815594764</v>
      </c>
    </row>
    <row r="3546" customFormat="false" ht="13.2" hidden="false" customHeight="false" outlineLevel="0" collapsed="false">
      <c r="A3546" s="20" t="s">
        <v>1777</v>
      </c>
      <c r="B3546" s="21" t="n">
        <v>31168</v>
      </c>
      <c r="C3546" s="22" t="n">
        <v>109.876015936255</v>
      </c>
      <c r="D3546" s="23" t="n">
        <v>4.983</v>
      </c>
      <c r="E3546" s="22" t="n">
        <f aca="false">(C3546+D3546*7)*1.14</f>
        <v>165.022998167331</v>
      </c>
      <c r="F3546" s="24" t="n">
        <f aca="false">(C3546+D3546*10)*1.14</f>
        <v>182.064858167331</v>
      </c>
    </row>
    <row r="3547" customFormat="false" ht="13.2" hidden="false" customHeight="false" outlineLevel="0" collapsed="false">
      <c r="A3547" s="20" t="s">
        <v>1778</v>
      </c>
      <c r="B3547" s="21" t="n">
        <v>31169</v>
      </c>
      <c r="C3547" s="22" t="n">
        <v>124.007603870233</v>
      </c>
      <c r="D3547" s="23" t="n">
        <v>5.441</v>
      </c>
      <c r="E3547" s="22" t="n">
        <f aca="false">(C3547+D3547*7)*1.14</f>
        <v>184.787848412066</v>
      </c>
      <c r="F3547" s="24" t="n">
        <f aca="false">(C3547+D3547*10)*1.14</f>
        <v>203.396068412066</v>
      </c>
    </row>
    <row r="3548" customFormat="false" ht="13.2" hidden="false" customHeight="false" outlineLevel="0" collapsed="false">
      <c r="A3548" s="20" t="s">
        <v>1779</v>
      </c>
      <c r="B3548" s="21" t="n">
        <v>31170</v>
      </c>
      <c r="C3548" s="22" t="n">
        <v>130.843710870803</v>
      </c>
      <c r="D3548" s="23" t="n">
        <v>4.956</v>
      </c>
      <c r="E3548" s="22" t="n">
        <f aca="false">(C3548+D3548*7)*1.14</f>
        <v>188.710710392715</v>
      </c>
      <c r="F3548" s="24" t="n">
        <f aca="false">(C3548+D3548*10)*1.14</f>
        <v>205.660230392715</v>
      </c>
    </row>
    <row r="3549" customFormat="false" ht="13.2" hidden="false" customHeight="false" outlineLevel="0" collapsed="false">
      <c r="A3549" s="20" t="s">
        <v>1780</v>
      </c>
      <c r="B3549" s="21" t="n">
        <v>31172</v>
      </c>
      <c r="C3549" s="22" t="n">
        <v>151.118451906659</v>
      </c>
      <c r="D3549" s="23" t="n">
        <v>4.983</v>
      </c>
      <c r="E3549" s="22" t="n">
        <f aca="false">(C3549+D3549*7)*1.14</f>
        <v>212.039375173591</v>
      </c>
      <c r="F3549" s="24" t="n">
        <f aca="false">(C3549+D3549*10)*1.14</f>
        <v>229.081235173591</v>
      </c>
    </row>
    <row r="3550" customFormat="false" ht="13.2" hidden="false" customHeight="false" outlineLevel="0" collapsed="false">
      <c r="A3550" s="20" t="s">
        <v>1781</v>
      </c>
      <c r="B3550" s="21" t="n">
        <v>31174</v>
      </c>
      <c r="C3550" s="22" t="n">
        <v>175.021468412066</v>
      </c>
      <c r="D3550" s="23" t="n">
        <v>4.956</v>
      </c>
      <c r="E3550" s="22" t="n">
        <f aca="false">(C3550+D3550*7)*1.14</f>
        <v>239.073353989755</v>
      </c>
      <c r="F3550" s="24" t="n">
        <f aca="false">(C3550+D3550*10)*1.14</f>
        <v>256.022873989755</v>
      </c>
    </row>
    <row r="3551" customFormat="false" ht="13.2" hidden="false" customHeight="false" outlineLevel="0" collapsed="false">
      <c r="A3551" s="20" t="s">
        <v>1782</v>
      </c>
      <c r="B3551" s="21" t="n">
        <v>31184</v>
      </c>
      <c r="C3551" s="22" t="n">
        <v>55.2105179282869</v>
      </c>
      <c r="D3551" s="23" t="n">
        <v>2.207</v>
      </c>
      <c r="E3551" s="22" t="n">
        <f aca="false">(C3551+D3551*7)*1.14</f>
        <v>80.551850438247</v>
      </c>
      <c r="F3551" s="24" t="n">
        <f aca="false">(C3551+D3551*10)*1.14</f>
        <v>88.099790438247</v>
      </c>
    </row>
    <row r="3552" customFormat="false" ht="13.2" hidden="false" customHeight="false" outlineLevel="0" collapsed="false">
      <c r="A3552" s="20" t="s">
        <v>1783</v>
      </c>
      <c r="B3552" s="21" t="n">
        <v>31185</v>
      </c>
      <c r="C3552" s="22" t="n">
        <v>61.4159590210586</v>
      </c>
      <c r="D3552" s="23" t="n">
        <v>2.389</v>
      </c>
      <c r="E3552" s="22" t="n">
        <f aca="false">(C3552+D3552*7)*1.14</f>
        <v>89.0784132840068</v>
      </c>
      <c r="F3552" s="24" t="n">
        <f aca="false">(C3552+D3552*10)*1.14</f>
        <v>97.2487932840068</v>
      </c>
    </row>
    <row r="3553" customFormat="false" ht="13.2" hidden="false" customHeight="false" outlineLevel="0" collapsed="false">
      <c r="A3553" s="20" t="s">
        <v>1784</v>
      </c>
      <c r="B3553" s="21" t="n">
        <v>31190</v>
      </c>
      <c r="C3553" s="22" t="n">
        <v>130.843710870803</v>
      </c>
      <c r="D3553" s="23" t="n">
        <v>4.993</v>
      </c>
      <c r="E3553" s="22" t="n">
        <f aca="false">(C3553+D3553*7)*1.14</f>
        <v>189.005970392715</v>
      </c>
      <c r="F3553" s="24" t="n">
        <f aca="false">(C3553+D3553*10)*1.14</f>
        <v>206.082030392715</v>
      </c>
    </row>
    <row r="3554" customFormat="false" ht="13.2" hidden="false" customHeight="false" outlineLevel="0" collapsed="false">
      <c r="A3554" s="20" t="e">
        <f aca="false">NA()</f>
        <v>#N/A</v>
      </c>
      <c r="B3554" s="21" t="n">
        <v>31204</v>
      </c>
      <c r="C3554" s="22" t="n">
        <v>67.8394080819579</v>
      </c>
      <c r="D3554" s="23" t="n">
        <v>4.284</v>
      </c>
      <c r="E3554" s="22" t="n">
        <f aca="false">(C3554+D3554*7)*1.14</f>
        <v>111.523245213432</v>
      </c>
      <c r="F3554" s="24" t="n">
        <f aca="false">(C3554+D3554*10)*1.14</f>
        <v>126.174525213432</v>
      </c>
    </row>
    <row r="3555" customFormat="false" ht="13.2" hidden="false" customHeight="false" outlineLevel="0" collapsed="false">
      <c r="A3555" s="20" t="e">
        <f aca="false">NA()</f>
        <v>#N/A</v>
      </c>
      <c r="B3555" s="21" t="n">
        <v>31205</v>
      </c>
      <c r="C3555" s="22" t="n">
        <v>66.1109163346613</v>
      </c>
      <c r="D3555" s="23" t="n">
        <v>4.284</v>
      </c>
      <c r="E3555" s="22" t="n">
        <f aca="false">(C3555+D3555*7)*1.14</f>
        <v>109.552764621514</v>
      </c>
      <c r="F3555" s="24" t="n">
        <f aca="false">(C3555+D3555*10)*1.14</f>
        <v>124.204044621514</v>
      </c>
    </row>
    <row r="3556" customFormat="false" ht="13.2" hidden="false" customHeight="false" outlineLevel="0" collapsed="false">
      <c r="A3556" s="20" t="e">
        <f aca="false">NA()</f>
        <v>#N/A</v>
      </c>
      <c r="B3556" s="21" t="n">
        <v>31210</v>
      </c>
      <c r="C3556" s="22" t="n">
        <v>167.321115537849</v>
      </c>
      <c r="D3556" s="23" t="n">
        <v>16.378</v>
      </c>
      <c r="E3556" s="22" t="n">
        <f aca="false">(C3556+D3556*7)*1.14</f>
        <v>321.442511713147</v>
      </c>
      <c r="F3556" s="24" t="n">
        <f aca="false">(C3556+D3556*10)*1.14</f>
        <v>377.455271713147</v>
      </c>
    </row>
    <row r="3557" customFormat="false" ht="13.2" hidden="false" customHeight="false" outlineLevel="0" collapsed="false">
      <c r="A3557" s="20" t="e">
        <f aca="false">NA()</f>
        <v>#N/A</v>
      </c>
      <c r="B3557" s="21" t="n">
        <v>31286</v>
      </c>
      <c r="C3557" s="22" t="n">
        <v>75.2594649971542</v>
      </c>
      <c r="D3557" s="23" t="n">
        <v>0</v>
      </c>
      <c r="E3557" s="22" t="n">
        <f aca="false">(C3557+D3557*7)*1.14</f>
        <v>85.7957900967558</v>
      </c>
      <c r="F3557" s="24" t="n">
        <f aca="false">(C3557+D3557*10)*1.14</f>
        <v>85.7957900967558</v>
      </c>
    </row>
    <row r="3558" customFormat="false" ht="13.2" hidden="false" customHeight="false" outlineLevel="0" collapsed="false">
      <c r="A3558" s="20" t="s">
        <v>1785</v>
      </c>
      <c r="B3558" s="21" t="n">
        <v>31288</v>
      </c>
      <c r="C3558" s="22" t="n">
        <v>33.3240751280592</v>
      </c>
      <c r="D3558" s="23" t="n">
        <v>1.31</v>
      </c>
      <c r="E3558" s="22" t="n">
        <f aca="false">(C3558+D3558*7)*1.14</f>
        <v>48.4432456459875</v>
      </c>
      <c r="F3558" s="24" t="n">
        <f aca="false">(C3558+D3558*10)*1.14</f>
        <v>52.9234456459875</v>
      </c>
    </row>
    <row r="3559" customFormat="false" ht="13.2" hidden="false" customHeight="false" outlineLevel="0" collapsed="false">
      <c r="A3559" s="20" t="s">
        <v>1786</v>
      </c>
      <c r="B3559" s="21" t="n">
        <v>31291</v>
      </c>
      <c r="C3559" s="22" t="n">
        <v>7.87164484917473</v>
      </c>
      <c r="D3559" s="23" t="n">
        <v>0.031</v>
      </c>
      <c r="E3559" s="22" t="n">
        <f aca="false">(C3559+D3559*7)*1.14</f>
        <v>9.22105512805919</v>
      </c>
      <c r="F3559" s="24" t="n">
        <f aca="false">(C3559+D3559*10)*1.14</f>
        <v>9.32707512805919</v>
      </c>
    </row>
    <row r="3560" customFormat="false" ht="13.2" hidden="false" customHeight="false" outlineLevel="0" collapsed="false">
      <c r="A3560" s="20" t="s">
        <v>1787</v>
      </c>
      <c r="B3560" s="21" t="n">
        <v>31295</v>
      </c>
      <c r="C3560" s="22" t="n">
        <v>8.42445076835515</v>
      </c>
      <c r="D3560" s="23" t="n">
        <v>0.16</v>
      </c>
      <c r="E3560" s="22" t="n">
        <f aca="false">(C3560+D3560*7)*1.14</f>
        <v>10.8806738759249</v>
      </c>
      <c r="F3560" s="24" t="n">
        <f aca="false">(C3560+D3560*10)*1.14</f>
        <v>11.4278738759249</v>
      </c>
    </row>
    <row r="3561" customFormat="false" ht="13.2" hidden="false" customHeight="false" outlineLevel="0" collapsed="false">
      <c r="A3561" s="20" t="s">
        <v>1788</v>
      </c>
      <c r="B3561" s="21" t="n">
        <v>31296</v>
      </c>
      <c r="C3561" s="22" t="n">
        <v>12.1072282299374</v>
      </c>
      <c r="D3561" s="23" t="n">
        <v>0.118</v>
      </c>
      <c r="E3561" s="22" t="n">
        <f aca="false">(C3561+D3561*7)*1.14</f>
        <v>14.7438801821286</v>
      </c>
      <c r="F3561" s="24" t="n">
        <f aca="false">(C3561+D3561*10)*1.14</f>
        <v>15.1474401821286</v>
      </c>
    </row>
    <row r="3562" customFormat="false" ht="13.2" hidden="false" customHeight="false" outlineLevel="0" collapsed="false">
      <c r="A3562" s="20" t="s">
        <v>1789</v>
      </c>
      <c r="B3562" s="21" t="n">
        <v>31301</v>
      </c>
      <c r="C3562" s="22" t="n">
        <v>183.609425156517</v>
      </c>
      <c r="D3562" s="23" t="n">
        <v>3.985</v>
      </c>
      <c r="E3562" s="22" t="n">
        <f aca="false">(C3562+D3562*7)*1.14</f>
        <v>241.115044678429</v>
      </c>
      <c r="F3562" s="24" t="n">
        <f aca="false">(C3562+D3562*10)*1.14</f>
        <v>254.743744678429</v>
      </c>
    </row>
    <row r="3563" customFormat="false" ht="13.2" hidden="false" customHeight="false" outlineLevel="0" collapsed="false">
      <c r="A3563" s="20" t="s">
        <v>1790</v>
      </c>
      <c r="B3563" s="21" t="n">
        <v>31302</v>
      </c>
      <c r="C3563" s="22" t="n">
        <v>240.159134889015</v>
      </c>
      <c r="D3563" s="23" t="n">
        <v>5.288</v>
      </c>
      <c r="E3563" s="22" t="n">
        <f aca="false">(C3563+D3563*7)*1.14</f>
        <v>315.979653773478</v>
      </c>
      <c r="F3563" s="24" t="n">
        <f aca="false">(C3563+D3563*10)*1.14</f>
        <v>334.064613773477</v>
      </c>
    </row>
    <row r="3564" customFormat="false" ht="13.2" hidden="false" customHeight="false" outlineLevel="0" collapsed="false">
      <c r="A3564" s="20" t="s">
        <v>1791</v>
      </c>
      <c r="B3564" s="21" t="n">
        <v>31305</v>
      </c>
      <c r="C3564" s="22" t="n">
        <v>89.4922709163347</v>
      </c>
      <c r="D3564" s="23" t="n">
        <v>2.226</v>
      </c>
      <c r="E3564" s="22" t="n">
        <f aca="false">(C3564+D3564*7)*1.14</f>
        <v>119.784668844621</v>
      </c>
      <c r="F3564" s="24" t="n">
        <f aca="false">(C3564+D3564*10)*1.14</f>
        <v>127.397588844622</v>
      </c>
    </row>
    <row r="3565" customFormat="false" ht="13.2" hidden="false" customHeight="false" outlineLevel="0" collapsed="false">
      <c r="A3565" s="20" t="s">
        <v>1792</v>
      </c>
      <c r="B3565" s="21" t="n">
        <v>31307</v>
      </c>
      <c r="C3565" s="22" t="n">
        <v>21.4737848605578</v>
      </c>
      <c r="D3565" s="23" t="n">
        <v>0.99</v>
      </c>
      <c r="E3565" s="22" t="n">
        <f aca="false">(C3565+D3565*7)*1.14</f>
        <v>32.3803147410358</v>
      </c>
      <c r="F3565" s="24" t="n">
        <f aca="false">(C3565+D3565*10)*1.14</f>
        <v>35.7661147410359</v>
      </c>
    </row>
    <row r="3566" customFormat="false" ht="13.2" hidden="false" customHeight="false" outlineLevel="0" collapsed="false">
      <c r="A3566" s="20" t="s">
        <v>1793</v>
      </c>
      <c r="B3566" s="21" t="n">
        <v>31308</v>
      </c>
      <c r="C3566" s="22" t="n">
        <v>25.950734206033</v>
      </c>
      <c r="D3566" s="23" t="n">
        <v>1.275</v>
      </c>
      <c r="E3566" s="22" t="n">
        <f aca="false">(C3566+D3566*7)*1.14</f>
        <v>39.7583369948776</v>
      </c>
      <c r="F3566" s="24" t="n">
        <f aca="false">(C3566+D3566*10)*1.14</f>
        <v>44.1188369948776</v>
      </c>
    </row>
    <row r="3567" customFormat="false" ht="13.2" hidden="false" customHeight="false" outlineLevel="0" collapsed="false">
      <c r="A3567" s="20" t="s">
        <v>1794</v>
      </c>
      <c r="B3567" s="21" t="n">
        <v>31315</v>
      </c>
      <c r="C3567" s="22" t="n">
        <v>11.2429823562891</v>
      </c>
      <c r="D3567" s="23" t="n">
        <v>0.38</v>
      </c>
      <c r="E3567" s="22" t="n">
        <f aca="false">(C3567+D3567*7)*1.14</f>
        <v>15.8493998861696</v>
      </c>
      <c r="F3567" s="24" t="n">
        <f aca="false">(C3567+D3567*10)*1.14</f>
        <v>17.1489998861696</v>
      </c>
    </row>
    <row r="3568" customFormat="false" ht="13.2" hidden="false" customHeight="false" outlineLevel="0" collapsed="false">
      <c r="A3568" s="20" t="s">
        <v>1795</v>
      </c>
      <c r="B3568" s="21" t="n">
        <v>31316</v>
      </c>
      <c r="C3568" s="22" t="n">
        <v>3.46476949345475</v>
      </c>
      <c r="D3568" s="23" t="n">
        <v>0.01</v>
      </c>
      <c r="E3568" s="22" t="n">
        <f aca="false">(C3568+D3568*7)*1.14</f>
        <v>4.02963722253842</v>
      </c>
      <c r="F3568" s="24" t="n">
        <f aca="false">(C3568+D3568*10)*1.14</f>
        <v>4.06383722253842</v>
      </c>
    </row>
    <row r="3569" customFormat="false" ht="13.2" hidden="false" customHeight="false" outlineLevel="0" collapsed="false">
      <c r="A3569" s="20" t="s">
        <v>1796</v>
      </c>
      <c r="B3569" s="21" t="n">
        <v>31319</v>
      </c>
      <c r="C3569" s="22" t="n">
        <v>23.1944906089926</v>
      </c>
      <c r="D3569" s="23" t="n">
        <v>0.77</v>
      </c>
      <c r="E3569" s="22" t="n">
        <f aca="false">(C3569+D3569*7)*1.14</f>
        <v>32.5863192942516</v>
      </c>
      <c r="F3569" s="24" t="n">
        <f aca="false">(C3569+D3569*10)*1.14</f>
        <v>35.2197192942516</v>
      </c>
    </row>
    <row r="3570" customFormat="false" ht="13.2" hidden="false" customHeight="false" outlineLevel="0" collapsed="false">
      <c r="A3570" s="20" t="s">
        <v>1797</v>
      </c>
      <c r="B3570" s="21" t="n">
        <v>31330</v>
      </c>
      <c r="C3570" s="22" t="n">
        <v>314.951439954468</v>
      </c>
      <c r="D3570" s="23" t="n">
        <v>15.395</v>
      </c>
      <c r="E3570" s="22" t="n">
        <f aca="false">(C3570+D3570*7)*1.14</f>
        <v>481.896741548093</v>
      </c>
      <c r="F3570" s="24" t="n">
        <f aca="false">(C3570+D3570*10)*1.14</f>
        <v>534.547641548093</v>
      </c>
    </row>
    <row r="3571" customFormat="false" ht="13.2" hidden="false" customHeight="false" outlineLevel="0" collapsed="false">
      <c r="A3571" s="20" t="e">
        <f aca="false">NA()</f>
        <v>#N/A</v>
      </c>
      <c r="B3571" s="21" t="n">
        <v>31331</v>
      </c>
      <c r="C3571" s="22" t="n">
        <v>327.300034149118</v>
      </c>
      <c r="D3571" s="23" t="n">
        <v>18.7</v>
      </c>
      <c r="E3571" s="22" t="n">
        <f aca="false">(C3571+D3571*7)*1.14</f>
        <v>522.348038929994</v>
      </c>
      <c r="F3571" s="24" t="n">
        <f aca="false">(C3571+D3571*10)*1.14</f>
        <v>586.302038929994</v>
      </c>
    </row>
    <row r="3572" customFormat="false" ht="13.2" hidden="false" customHeight="false" outlineLevel="0" collapsed="false">
      <c r="A3572" s="20" t="s">
        <v>1798</v>
      </c>
      <c r="B3572" s="21" t="n">
        <v>31332</v>
      </c>
      <c r="C3572" s="22" t="n">
        <v>403.968764940239</v>
      </c>
      <c r="D3572" s="23" t="n">
        <v>15.361</v>
      </c>
      <c r="E3572" s="22" t="n">
        <f aca="false">(C3572+D3572*7)*1.14</f>
        <v>583.105172031873</v>
      </c>
      <c r="F3572" s="24" t="n">
        <f aca="false">(C3572+D3572*10)*1.14</f>
        <v>635.639792031873</v>
      </c>
    </row>
    <row r="3573" customFormat="false" ht="13.2" hidden="false" customHeight="false" outlineLevel="0" collapsed="false">
      <c r="A3573" s="20" t="s">
        <v>1799</v>
      </c>
      <c r="B3573" s="21" t="n">
        <v>31333</v>
      </c>
      <c r="C3573" s="22" t="n">
        <v>487.551462720546</v>
      </c>
      <c r="D3573" s="23" t="n">
        <v>18.68</v>
      </c>
      <c r="E3573" s="22" t="n">
        <f aca="false">(C3573+D3573*7)*1.14</f>
        <v>704.875067501423</v>
      </c>
      <c r="F3573" s="24" t="n">
        <f aca="false">(C3573+D3573*10)*1.14</f>
        <v>768.760667501423</v>
      </c>
    </row>
    <row r="3574" customFormat="false" ht="13.2" hidden="false" customHeight="false" outlineLevel="0" collapsed="false">
      <c r="A3574" s="20" t="s">
        <v>1800</v>
      </c>
      <c r="B3574" s="21" t="n">
        <v>31334</v>
      </c>
      <c r="C3574" s="22" t="n">
        <v>477.998042117245</v>
      </c>
      <c r="D3574" s="23" t="n">
        <v>15.37</v>
      </c>
      <c r="E3574" s="22" t="n">
        <f aca="false">(C3574+D3574*7)*1.14</f>
        <v>667.57036801366</v>
      </c>
      <c r="F3574" s="24" t="n">
        <f aca="false">(C3574+D3574*10)*1.14</f>
        <v>720.13576801366</v>
      </c>
    </row>
    <row r="3575" customFormat="false" ht="13.2" hidden="false" customHeight="false" outlineLevel="0" collapsed="false">
      <c r="A3575" s="20" t="s">
        <v>1801</v>
      </c>
      <c r="B3575" s="21" t="n">
        <v>31336</v>
      </c>
      <c r="C3575" s="22" t="n">
        <v>568.463562891292</v>
      </c>
      <c r="D3575" s="23" t="n">
        <v>15.39</v>
      </c>
      <c r="E3575" s="22" t="n">
        <f aca="false">(C3575+D3575*7)*1.14</f>
        <v>770.860661696073</v>
      </c>
      <c r="F3575" s="24" t="n">
        <f aca="false">(C3575+D3575*10)*1.14</f>
        <v>823.494461696073</v>
      </c>
    </row>
    <row r="3576" customFormat="false" ht="13.2" hidden="false" customHeight="false" outlineLevel="0" collapsed="false">
      <c r="A3576" s="20" t="s">
        <v>1802</v>
      </c>
      <c r="B3576" s="21" t="n">
        <v>31338</v>
      </c>
      <c r="C3576" s="22" t="n">
        <v>854.754741035857</v>
      </c>
      <c r="D3576" s="23" t="n">
        <v>54</v>
      </c>
      <c r="E3576" s="22" t="n">
        <f aca="false">(C3576+D3576*7)*1.14</f>
        <v>1405.34040478088</v>
      </c>
      <c r="F3576" s="24" t="n">
        <f aca="false">(C3576+D3576*10)*1.14</f>
        <v>1590.02040478088</v>
      </c>
    </row>
    <row r="3577" customFormat="false" ht="13.2" hidden="false" customHeight="false" outlineLevel="0" collapsed="false">
      <c r="A3577" s="20" t="s">
        <v>1803</v>
      </c>
      <c r="B3577" s="21" t="n">
        <v>31340</v>
      </c>
      <c r="C3577" s="22" t="n">
        <v>922.446215139442</v>
      </c>
      <c r="D3577" s="23" t="n">
        <v>46.45</v>
      </c>
      <c r="E3577" s="22" t="n">
        <f aca="false">(C3577+D3577*7)*1.14</f>
        <v>1422.25968525896</v>
      </c>
      <c r="F3577" s="24" t="n">
        <f aca="false">(C3577+D3577*10)*1.14</f>
        <v>1581.11868525896</v>
      </c>
    </row>
    <row r="3578" customFormat="false" ht="13.2" hidden="false" customHeight="false" outlineLevel="0" collapsed="false">
      <c r="A3578" s="20" t="s">
        <v>1804</v>
      </c>
      <c r="B3578" s="21" t="n">
        <v>31341</v>
      </c>
      <c r="C3578" s="22" t="n">
        <v>1008.32578258395</v>
      </c>
      <c r="D3578" s="23" t="n">
        <v>0.82</v>
      </c>
      <c r="E3578" s="22" t="n">
        <f aca="false">(C3578+D3578*7)*1.14</f>
        <v>1156.0349921457</v>
      </c>
      <c r="F3578" s="24" t="n">
        <f aca="false">(C3578+D3578*10)*1.14</f>
        <v>1158.8393921457</v>
      </c>
    </row>
    <row r="3579" customFormat="false" ht="13.2" hidden="false" customHeight="false" outlineLevel="0" collapsed="false">
      <c r="A3579" s="20" t="s">
        <v>1805</v>
      </c>
      <c r="B3579" s="21" t="n">
        <v>31342</v>
      </c>
      <c r="C3579" s="22" t="n">
        <v>337.266112692089</v>
      </c>
      <c r="D3579" s="23" t="n">
        <v>16.36</v>
      </c>
      <c r="E3579" s="22" t="n">
        <f aca="false">(C3579+D3579*7)*1.14</f>
        <v>515.036168468981</v>
      </c>
      <c r="F3579" s="24" t="n">
        <f aca="false">(C3579+D3579*10)*1.14</f>
        <v>570.987368468981</v>
      </c>
    </row>
    <row r="3580" customFormat="false" ht="13.2" hidden="false" customHeight="false" outlineLevel="0" collapsed="false">
      <c r="A3580" s="20" t="s">
        <v>1806</v>
      </c>
      <c r="B3580" s="21" t="n">
        <v>31358</v>
      </c>
      <c r="C3580" s="22" t="n">
        <v>314.951439954468</v>
      </c>
      <c r="D3580" s="23" t="n">
        <v>15.341</v>
      </c>
      <c r="E3580" s="22" t="n">
        <f aca="false">(C3580+D3580*7)*1.14</f>
        <v>481.465821548093</v>
      </c>
      <c r="F3580" s="24" t="n">
        <f aca="false">(C3580+D3580*10)*1.14</f>
        <v>533.932041548093</v>
      </c>
    </row>
    <row r="3581" customFormat="false" ht="13.2" hidden="false" customHeight="false" outlineLevel="0" collapsed="false">
      <c r="A3581" s="20" t="s">
        <v>1807</v>
      </c>
      <c r="B3581" s="21" t="n">
        <v>31360</v>
      </c>
      <c r="C3581" s="22" t="n">
        <v>455.582151394422</v>
      </c>
      <c r="D3581" s="23" t="n">
        <v>15.39</v>
      </c>
      <c r="E3581" s="22" t="n">
        <f aca="false">(C3581+D3581*7)*1.14</f>
        <v>642.175852589641</v>
      </c>
      <c r="F3581" s="24" t="n">
        <f aca="false">(C3581+D3581*10)*1.14</f>
        <v>694.809652589641</v>
      </c>
    </row>
    <row r="3582" customFormat="false" ht="13.2" hidden="false" customHeight="false" outlineLevel="0" collapsed="false">
      <c r="A3582" s="20" t="s">
        <v>1808</v>
      </c>
      <c r="B3582" s="21" t="n">
        <v>31362</v>
      </c>
      <c r="C3582" s="22" t="n">
        <v>539.086989186113</v>
      </c>
      <c r="D3582" s="23" t="n">
        <v>15.42</v>
      </c>
      <c r="E3582" s="22" t="n">
        <f aca="false">(C3582+D3582*7)*1.14</f>
        <v>737.610767672168</v>
      </c>
      <c r="F3582" s="24" t="n">
        <f aca="false">(C3582+D3582*10)*1.14</f>
        <v>790.347167672168</v>
      </c>
    </row>
    <row r="3583" customFormat="false" ht="13.2" hidden="false" customHeight="false" outlineLevel="0" collapsed="false">
      <c r="A3583" s="20" t="s">
        <v>1809</v>
      </c>
      <c r="B3583" s="21" t="n">
        <v>31364</v>
      </c>
      <c r="C3583" s="22" t="n">
        <v>641.07578827547</v>
      </c>
      <c r="D3583" s="23" t="n">
        <v>15.341</v>
      </c>
      <c r="E3583" s="22" t="n">
        <f aca="false">(C3583+D3583*7)*1.14</f>
        <v>853.247578634035</v>
      </c>
      <c r="F3583" s="24" t="n">
        <f aca="false">(C3583+D3583*10)*1.14</f>
        <v>905.713798634035</v>
      </c>
    </row>
    <row r="3584" customFormat="false" ht="13.2" hidden="false" customHeight="false" outlineLevel="0" collapsed="false">
      <c r="A3584" s="20" t="s">
        <v>1810</v>
      </c>
      <c r="B3584" s="21" t="n">
        <v>31365</v>
      </c>
      <c r="C3584" s="22" t="n">
        <v>696.309664200341</v>
      </c>
      <c r="D3584" s="23" t="n">
        <v>18.635</v>
      </c>
      <c r="E3584" s="22" t="n">
        <f aca="false">(C3584+D3584*7)*1.14</f>
        <v>942.500317188389</v>
      </c>
      <c r="F3584" s="24" t="n">
        <f aca="false">(C3584+D3584*10)*1.14</f>
        <v>1006.23201718839</v>
      </c>
    </row>
    <row r="3585" customFormat="false" ht="13.2" hidden="false" customHeight="false" outlineLevel="0" collapsed="false">
      <c r="A3585" s="20" t="s">
        <v>1811</v>
      </c>
      <c r="B3585" s="21" t="n">
        <v>31366</v>
      </c>
      <c r="C3585" s="22" t="n">
        <v>854.754741035857</v>
      </c>
      <c r="D3585" s="23" t="n">
        <v>46.4</v>
      </c>
      <c r="E3585" s="22" t="n">
        <f aca="false">(C3585+D3585*7)*1.14</f>
        <v>1344.69240478088</v>
      </c>
      <c r="F3585" s="24" t="n">
        <f aca="false">(C3585+D3585*10)*1.14</f>
        <v>1503.38040478088</v>
      </c>
    </row>
    <row r="3586" customFormat="false" ht="13.2" hidden="false" customHeight="false" outlineLevel="0" collapsed="false">
      <c r="A3586" s="20" t="s">
        <v>1812</v>
      </c>
      <c r="B3586" s="21" t="n">
        <v>31369</v>
      </c>
      <c r="C3586" s="22" t="n">
        <v>1008.32578258395</v>
      </c>
      <c r="D3586" s="23" t="n">
        <v>0.67</v>
      </c>
      <c r="E3586" s="22" t="n">
        <f aca="false">(C3586+D3586*7)*1.14</f>
        <v>1154.8379921457</v>
      </c>
      <c r="F3586" s="24" t="n">
        <f aca="false">(C3586+D3586*10)*1.14</f>
        <v>1157.1293921457</v>
      </c>
    </row>
    <row r="3587" customFormat="false" ht="13.2" hidden="false" customHeight="false" outlineLevel="0" collapsed="false">
      <c r="A3587" s="20" t="s">
        <v>1813</v>
      </c>
      <c r="B3587" s="21" t="n">
        <v>31370</v>
      </c>
      <c r="C3587" s="22" t="n">
        <v>266.48359704041</v>
      </c>
      <c r="D3587" s="23" t="n">
        <v>16.34</v>
      </c>
      <c r="E3587" s="22" t="n">
        <f aca="false">(C3587+D3587*7)*1.14</f>
        <v>434.184500626067</v>
      </c>
      <c r="F3587" s="24" t="n">
        <f aca="false">(C3587+D3587*10)*1.14</f>
        <v>490.067300626067</v>
      </c>
    </row>
    <row r="3588" customFormat="false" ht="13.2" hidden="false" customHeight="false" outlineLevel="0" collapsed="false">
      <c r="A3588" s="20" t="s">
        <v>1814</v>
      </c>
      <c r="B3588" s="21" t="n">
        <v>31385</v>
      </c>
      <c r="C3588" s="22" t="n">
        <v>73.4531132612407</v>
      </c>
      <c r="D3588" s="23" t="n">
        <v>2.18</v>
      </c>
      <c r="E3588" s="22" t="n">
        <f aca="false">(C3588+D3588*7)*1.14</f>
        <v>101.132949117814</v>
      </c>
      <c r="F3588" s="24" t="n">
        <f aca="false">(C3588+D3588*10)*1.14</f>
        <v>108.588549117814</v>
      </c>
    </row>
    <row r="3589" customFormat="false" ht="13.2" hidden="false" customHeight="false" outlineLevel="0" collapsed="false">
      <c r="A3589" s="20" t="e">
        <f aca="false">NA()</f>
        <v>#N/A</v>
      </c>
      <c r="B3589" s="21" t="n">
        <v>31403</v>
      </c>
      <c r="C3589" s="22" t="n">
        <v>206.749413773478</v>
      </c>
      <c r="D3589" s="23" t="n">
        <v>1.629</v>
      </c>
      <c r="E3589" s="22" t="n">
        <f aca="false">(C3589+D3589*7)*1.14</f>
        <v>248.693751701764</v>
      </c>
      <c r="F3589" s="24" t="n">
        <f aca="false">(C3589+D3589*10)*1.14</f>
        <v>254.264931701764</v>
      </c>
    </row>
    <row r="3590" customFormat="false" ht="13.2" hidden="false" customHeight="false" outlineLevel="0" collapsed="false">
      <c r="A3590" s="20" t="e">
        <f aca="false">NA()</f>
        <v>#N/A</v>
      </c>
      <c r="B3590" s="21" t="n">
        <v>31404</v>
      </c>
      <c r="C3590" s="22" t="n">
        <v>250.210859419465</v>
      </c>
      <c r="D3590" s="23" t="n">
        <v>1.63</v>
      </c>
      <c r="E3590" s="22" t="n">
        <f aca="false">(C3590+D3590*7)*1.14</f>
        <v>298.24777973819</v>
      </c>
      <c r="F3590" s="24" t="n">
        <f aca="false">(C3590+D3590*10)*1.14</f>
        <v>303.82237973819</v>
      </c>
    </row>
    <row r="3591" customFormat="false" ht="13.2" hidden="false" customHeight="false" outlineLevel="0" collapsed="false">
      <c r="A3591" s="20" t="e">
        <f aca="false">NA()</f>
        <v>#N/A</v>
      </c>
      <c r="B3591" s="21" t="n">
        <v>31405</v>
      </c>
      <c r="C3591" s="22" t="n">
        <v>498.078133181559</v>
      </c>
      <c r="D3591" s="23" t="n">
        <v>1.575</v>
      </c>
      <c r="E3591" s="22" t="n">
        <f aca="false">(C3591+D3591*7)*1.14</f>
        <v>580.377571826978</v>
      </c>
      <c r="F3591" s="24" t="n">
        <f aca="false">(C3591+D3591*10)*1.14</f>
        <v>585.764071826978</v>
      </c>
    </row>
    <row r="3592" customFormat="false" ht="13.2" hidden="false" customHeight="false" outlineLevel="0" collapsed="false">
      <c r="A3592" s="20" t="e">
        <f aca="false">NA()</f>
        <v>#N/A</v>
      </c>
      <c r="B3592" s="21" t="n">
        <v>31408</v>
      </c>
      <c r="C3592" s="22" t="n">
        <v>394.399772339215</v>
      </c>
      <c r="D3592" s="23" t="n">
        <v>2.18</v>
      </c>
      <c r="E3592" s="22" t="n">
        <f aca="false">(C3592+D3592*7)*1.14</f>
        <v>467.012140466704</v>
      </c>
      <c r="F3592" s="24" t="n">
        <f aca="false">(C3592+D3592*10)*1.14</f>
        <v>474.467740466705</v>
      </c>
    </row>
    <row r="3593" customFormat="false" ht="13.2" hidden="false" customHeight="false" outlineLevel="0" collapsed="false">
      <c r="A3593" s="20" t="e">
        <f aca="false">NA()</f>
        <v>#N/A</v>
      </c>
      <c r="B3593" s="21" t="n">
        <v>31409</v>
      </c>
      <c r="C3593" s="22" t="n">
        <v>337.966852589641</v>
      </c>
      <c r="D3593" s="23" t="n">
        <v>2.154</v>
      </c>
      <c r="E3593" s="22" t="n">
        <f aca="false">(C3593+D3593*7)*1.14</f>
        <v>402.471131952191</v>
      </c>
      <c r="F3593" s="24" t="n">
        <f aca="false">(C3593+D3593*10)*1.14</f>
        <v>409.837811952191</v>
      </c>
    </row>
    <row r="3594" customFormat="false" ht="13.2" hidden="false" customHeight="false" outlineLevel="0" collapsed="false">
      <c r="A3594" s="20" t="e">
        <f aca="false">NA()</f>
        <v>#N/A</v>
      </c>
      <c r="B3594" s="21" t="n">
        <v>31413</v>
      </c>
      <c r="C3594" s="22" t="n">
        <v>138.824359704041</v>
      </c>
      <c r="D3594" s="23" t="n">
        <v>1.58</v>
      </c>
      <c r="E3594" s="22" t="n">
        <f aca="false">(C3594+D3594*7)*1.14</f>
        <v>170.868170062607</v>
      </c>
      <c r="F3594" s="24" t="n">
        <f aca="false">(C3594+D3594*10)*1.14</f>
        <v>176.271770062607</v>
      </c>
    </row>
    <row r="3595" customFormat="false" ht="13.2" hidden="false" customHeight="false" outlineLevel="0" collapsed="false">
      <c r="A3595" s="20" t="s">
        <v>1815</v>
      </c>
      <c r="B3595" s="21" t="n">
        <v>31416</v>
      </c>
      <c r="C3595" s="22" t="n">
        <v>154.816801365965</v>
      </c>
      <c r="D3595" s="23" t="n">
        <v>1.59</v>
      </c>
      <c r="E3595" s="22" t="n">
        <f aca="false">(C3595+D3595*7)*1.14</f>
        <v>189.1793535572</v>
      </c>
      <c r="F3595" s="24" t="n">
        <f aca="false">(C3595+D3595*10)*1.14</f>
        <v>194.6171535572</v>
      </c>
    </row>
    <row r="3596" customFormat="false" ht="13.2" hidden="false" customHeight="false" outlineLevel="0" collapsed="false">
      <c r="A3596" s="20" t="s">
        <v>1816</v>
      </c>
      <c r="B3596" s="21" t="n">
        <v>31417</v>
      </c>
      <c r="C3596" s="22" t="n">
        <v>197.180421172453</v>
      </c>
      <c r="D3596" s="23" t="n">
        <v>2.123</v>
      </c>
      <c r="E3596" s="22" t="n">
        <f aca="false">(C3596+D3596*7)*1.14</f>
        <v>241.727220136596</v>
      </c>
      <c r="F3596" s="24" t="n">
        <f aca="false">(C3596+D3596*10)*1.14</f>
        <v>248.987880136596</v>
      </c>
    </row>
    <row r="3597" customFormat="false" ht="13.2" hidden="false" customHeight="false" outlineLevel="0" collapsed="false">
      <c r="A3597" s="20" t="s">
        <v>1817</v>
      </c>
      <c r="B3597" s="21" t="n">
        <v>31430</v>
      </c>
      <c r="C3597" s="22" t="n">
        <v>94.88796812749</v>
      </c>
      <c r="D3597" s="23" t="n">
        <v>0.406</v>
      </c>
      <c r="E3597" s="22" t="n">
        <f aca="false">(C3597+D3597*7)*1.14</f>
        <v>111.412163665339</v>
      </c>
      <c r="F3597" s="24" t="n">
        <f aca="false">(C3597+D3597*10)*1.14</f>
        <v>112.800683665339</v>
      </c>
    </row>
    <row r="3598" customFormat="false" ht="13.2" hidden="false" customHeight="false" outlineLevel="0" collapsed="false">
      <c r="A3598" s="20" t="s">
        <v>1818</v>
      </c>
      <c r="B3598" s="21" t="n">
        <v>31431</v>
      </c>
      <c r="C3598" s="22" t="n">
        <v>94.88796812749</v>
      </c>
      <c r="D3598" s="23" t="n">
        <v>0.405</v>
      </c>
      <c r="E3598" s="22" t="n">
        <f aca="false">(C3598+D3598*7)*1.14</f>
        <v>111.404183665339</v>
      </c>
      <c r="F3598" s="24" t="n">
        <f aca="false">(C3598+D3598*10)*1.14</f>
        <v>112.789283665339</v>
      </c>
    </row>
    <row r="3599" customFormat="false" ht="13.2" hidden="false" customHeight="false" outlineLevel="0" collapsed="false">
      <c r="A3599" s="20" t="s">
        <v>1819</v>
      </c>
      <c r="B3599" s="21" t="n">
        <v>31432</v>
      </c>
      <c r="C3599" s="22" t="n">
        <v>94.88796812749</v>
      </c>
      <c r="D3599" s="23" t="n">
        <v>0.402</v>
      </c>
      <c r="E3599" s="22" t="n">
        <f aca="false">(C3599+D3599*7)*1.14</f>
        <v>111.380243665339</v>
      </c>
      <c r="F3599" s="24" t="n">
        <f aca="false">(C3599+D3599*10)*1.14</f>
        <v>112.755083665339</v>
      </c>
    </row>
    <row r="3600" customFormat="false" ht="13.2" hidden="false" customHeight="false" outlineLevel="0" collapsed="false">
      <c r="A3600" s="20" t="s">
        <v>1820</v>
      </c>
      <c r="B3600" s="21" t="n">
        <v>31440</v>
      </c>
      <c r="C3600" s="22" t="n">
        <v>215.415230506545</v>
      </c>
      <c r="D3600" s="23" t="n">
        <v>0.495</v>
      </c>
      <c r="E3600" s="22" t="n">
        <f aca="false">(C3600+D3600*7)*1.14</f>
        <v>249.523462777462</v>
      </c>
      <c r="F3600" s="24" t="n">
        <f aca="false">(C3600+D3600*10)*1.14</f>
        <v>251.216362777462</v>
      </c>
    </row>
    <row r="3601" customFormat="false" ht="13.2" hidden="false" customHeight="false" outlineLevel="0" collapsed="false">
      <c r="A3601" s="20" t="s">
        <v>1821</v>
      </c>
      <c r="B3601" s="21" t="n">
        <v>31445</v>
      </c>
      <c r="C3601" s="22" t="n">
        <v>106.099806488332</v>
      </c>
      <c r="D3601" s="23" t="n">
        <v>0.316</v>
      </c>
      <c r="E3601" s="22" t="n">
        <f aca="false">(C3601+D3601*7)*1.14</f>
        <v>123.475459396699</v>
      </c>
      <c r="F3601" s="24" t="n">
        <f aca="false">(C3601+D3601*10)*1.14</f>
        <v>124.556179396699</v>
      </c>
    </row>
    <row r="3602" customFormat="false" ht="13.2" hidden="false" customHeight="false" outlineLevel="0" collapsed="false">
      <c r="A3602" s="20" t="s">
        <v>1822</v>
      </c>
      <c r="B3602" s="21" t="n">
        <v>31446</v>
      </c>
      <c r="C3602" s="22" t="n">
        <v>106.099806488332</v>
      </c>
      <c r="D3602" s="23" t="n">
        <v>0.374</v>
      </c>
      <c r="E3602" s="22" t="n">
        <f aca="false">(C3602+D3602*7)*1.14</f>
        <v>123.938299396699</v>
      </c>
      <c r="F3602" s="24" t="n">
        <f aca="false">(C3602+D3602*10)*1.14</f>
        <v>125.217379396699</v>
      </c>
    </row>
    <row r="3603" customFormat="false" ht="13.2" hidden="false" customHeight="false" outlineLevel="0" collapsed="false">
      <c r="A3603" s="20" t="s">
        <v>1823</v>
      </c>
      <c r="B3603" s="21" t="n">
        <v>31450</v>
      </c>
      <c r="C3603" s="22" t="n">
        <v>176.695458167331</v>
      </c>
      <c r="D3603" s="23" t="n">
        <v>0.532</v>
      </c>
      <c r="E3603" s="22" t="n">
        <f aca="false">(C3603+D3603*7)*1.14</f>
        <v>205.678182310757</v>
      </c>
      <c r="F3603" s="24" t="n">
        <f aca="false">(C3603+D3603*10)*1.14</f>
        <v>207.497622310757</v>
      </c>
    </row>
    <row r="3604" customFormat="false" ht="13.2" hidden="false" customHeight="false" outlineLevel="0" collapsed="false">
      <c r="A3604" s="20" t="s">
        <v>1824</v>
      </c>
      <c r="B3604" s="21" t="n">
        <v>31451</v>
      </c>
      <c r="C3604" s="22" t="n">
        <v>176.695458167331</v>
      </c>
      <c r="D3604" s="23" t="n">
        <v>0.532</v>
      </c>
      <c r="E3604" s="22" t="n">
        <f aca="false">(C3604+D3604*7)*1.14</f>
        <v>205.678182310757</v>
      </c>
      <c r="F3604" s="24" t="n">
        <f aca="false">(C3604+D3604*10)*1.14</f>
        <v>207.497622310757</v>
      </c>
    </row>
    <row r="3605" customFormat="false" ht="13.2" hidden="false" customHeight="false" outlineLevel="0" collapsed="false">
      <c r="A3605" s="20" t="e">
        <f aca="false">NA()</f>
        <v>#N/A</v>
      </c>
      <c r="B3605" s="21" t="n">
        <v>31452</v>
      </c>
      <c r="C3605" s="22" t="n">
        <v>176.695458167331</v>
      </c>
      <c r="D3605" s="23" t="n">
        <v>0.521</v>
      </c>
      <c r="E3605" s="22" t="n">
        <f aca="false">(C3605+D3605*7)*1.14</f>
        <v>205.590402310757</v>
      </c>
      <c r="F3605" s="24" t="n">
        <f aca="false">(C3605+D3605*10)*1.14</f>
        <v>207.372222310757</v>
      </c>
    </row>
    <row r="3606" customFormat="false" ht="13.2" hidden="false" customHeight="false" outlineLevel="0" collapsed="false">
      <c r="A3606" s="20" t="s">
        <v>1825</v>
      </c>
      <c r="B3606" s="21" t="n">
        <v>31455</v>
      </c>
      <c r="C3606" s="22" t="n">
        <v>138.653067729084</v>
      </c>
      <c r="D3606" s="23" t="n">
        <v>0.492</v>
      </c>
      <c r="E3606" s="22" t="n">
        <f aca="false">(C3606+D3606*7)*1.14</f>
        <v>161.990657211155</v>
      </c>
      <c r="F3606" s="24" t="n">
        <f aca="false">(C3606+D3606*10)*1.14</f>
        <v>163.673297211155</v>
      </c>
    </row>
    <row r="3607" customFormat="false" ht="13.2" hidden="false" customHeight="false" outlineLevel="0" collapsed="false">
      <c r="A3607" s="20" t="s">
        <v>1826</v>
      </c>
      <c r="B3607" s="21" t="n">
        <v>31456</v>
      </c>
      <c r="C3607" s="22" t="n">
        <v>138.653067729084</v>
      </c>
      <c r="D3607" s="23" t="n">
        <v>0.494</v>
      </c>
      <c r="E3607" s="22" t="n">
        <f aca="false">(C3607+D3607*7)*1.14</f>
        <v>162.006617211155</v>
      </c>
      <c r="F3607" s="24" t="n">
        <f aca="false">(C3607+D3607*10)*1.14</f>
        <v>163.696097211155</v>
      </c>
    </row>
    <row r="3608" customFormat="false" ht="13.2" hidden="false" customHeight="false" outlineLevel="0" collapsed="false">
      <c r="A3608" s="20" t="s">
        <v>1827</v>
      </c>
      <c r="B3608" s="21" t="n">
        <v>31460</v>
      </c>
      <c r="C3608" s="22" t="n">
        <v>183.430347182698</v>
      </c>
      <c r="D3608" s="23" t="n">
        <v>0.535</v>
      </c>
      <c r="E3608" s="22" t="n">
        <f aca="false">(C3608+D3608*7)*1.14</f>
        <v>213.379895788275</v>
      </c>
      <c r="F3608" s="24" t="n">
        <f aca="false">(C3608+D3608*10)*1.14</f>
        <v>215.209595788275</v>
      </c>
    </row>
    <row r="3609" customFormat="false" ht="13.2" hidden="false" customHeight="false" outlineLevel="0" collapsed="false">
      <c r="A3609" s="20" t="s">
        <v>1828</v>
      </c>
      <c r="B3609" s="21" t="n">
        <v>31470</v>
      </c>
      <c r="C3609" s="22" t="n">
        <v>153.103881616392</v>
      </c>
      <c r="D3609" s="23" t="n">
        <v>0.518</v>
      </c>
      <c r="E3609" s="22" t="n">
        <f aca="false">(C3609+D3609*7)*1.14</f>
        <v>178.672065042686</v>
      </c>
      <c r="F3609" s="24" t="n">
        <f aca="false">(C3609+D3609*10)*1.14</f>
        <v>180.443625042686</v>
      </c>
    </row>
    <row r="3610" customFormat="false" ht="13.2" hidden="false" customHeight="false" outlineLevel="0" collapsed="false">
      <c r="A3610" s="20" t="e">
        <f aca="false">NA()</f>
        <v>#N/A</v>
      </c>
      <c r="B3610" s="21" t="n">
        <v>31480</v>
      </c>
      <c r="C3610" s="22" t="n">
        <v>203.198998292544</v>
      </c>
      <c r="D3610" s="23" t="n">
        <v>0.639</v>
      </c>
      <c r="E3610" s="22" t="n">
        <f aca="false">(C3610+D3610*7)*1.14</f>
        <v>236.7460780535</v>
      </c>
      <c r="F3610" s="24" t="n">
        <f aca="false">(C3610+D3610*10)*1.14</f>
        <v>238.9314580535</v>
      </c>
    </row>
    <row r="3611" customFormat="false" ht="13.2" hidden="false" customHeight="false" outlineLevel="0" collapsed="false">
      <c r="A3611" s="20" t="e">
        <f aca="false">NA()</f>
        <v>#N/A</v>
      </c>
      <c r="B3611" s="21" t="n">
        <v>31500</v>
      </c>
      <c r="C3611" s="22" t="n">
        <v>101.95765509391</v>
      </c>
      <c r="D3611" s="23" t="n">
        <v>0.362</v>
      </c>
      <c r="E3611" s="22" t="n">
        <f aca="false">(C3611+D3611*7)*1.14</f>
        <v>119.120486807057</v>
      </c>
      <c r="F3611" s="24" t="n">
        <f aca="false">(C3611+D3611*10)*1.14</f>
        <v>120.358526807057</v>
      </c>
    </row>
    <row r="3612" customFormat="false" ht="13.2" hidden="false" customHeight="false" outlineLevel="0" collapsed="false">
      <c r="A3612" s="20" t="e">
        <f aca="false">NA()</f>
        <v>#N/A</v>
      </c>
      <c r="B3612" s="21" t="n">
        <v>31520</v>
      </c>
      <c r="C3612" s="22" t="n">
        <v>147.560250426864</v>
      </c>
      <c r="D3612" s="23" t="n">
        <v>0.519</v>
      </c>
      <c r="E3612" s="22" t="n">
        <f aca="false">(C3612+D3612*7)*1.14</f>
        <v>172.360305486625</v>
      </c>
      <c r="F3612" s="24" t="n">
        <f aca="false">(C3612+D3612*10)*1.14</f>
        <v>174.135285486625</v>
      </c>
    </row>
    <row r="3613" customFormat="false" ht="13.2" hidden="false" customHeight="false" outlineLevel="0" collapsed="false">
      <c r="A3613" s="20" t="s">
        <v>1829</v>
      </c>
      <c r="B3613" s="21" t="n">
        <v>31536</v>
      </c>
      <c r="C3613" s="22" t="n">
        <v>433.76578258395</v>
      </c>
      <c r="D3613" s="23" t="n">
        <v>1.32</v>
      </c>
      <c r="E3613" s="22" t="n">
        <f aca="false">(C3613+D3613*7)*1.14</f>
        <v>505.026592145703</v>
      </c>
      <c r="F3613" s="24" t="n">
        <f aca="false">(C3613+D3613*10)*1.14</f>
        <v>509.540992145703</v>
      </c>
    </row>
    <row r="3614" customFormat="false" ht="13.2" hidden="false" customHeight="false" outlineLevel="0" collapsed="false">
      <c r="A3614" s="20" t="e">
        <f aca="false">NA()</f>
        <v>#N/A</v>
      </c>
      <c r="B3614" s="21" t="n">
        <v>31540</v>
      </c>
      <c r="C3614" s="22" t="n">
        <v>147.326670461013</v>
      </c>
      <c r="D3614" s="23" t="n">
        <v>1.465</v>
      </c>
      <c r="E3614" s="22" t="n">
        <f aca="false">(C3614+D3614*7)*1.14</f>
        <v>179.643104325555</v>
      </c>
      <c r="F3614" s="24" t="n">
        <f aca="false">(C3614+D3614*10)*1.14</f>
        <v>184.653404325555</v>
      </c>
    </row>
    <row r="3615" customFormat="false" ht="13.2" hidden="false" customHeight="false" outlineLevel="0" collapsed="false">
      <c r="A3615" s="20" t="s">
        <v>1830</v>
      </c>
      <c r="B3615" s="21" t="n">
        <v>31541</v>
      </c>
      <c r="C3615" s="22" t="n">
        <v>167.352259533295</v>
      </c>
      <c r="D3615" s="23" t="n">
        <v>1.43</v>
      </c>
      <c r="E3615" s="22" t="n">
        <f aca="false">(C3615+D3615*7)*1.14</f>
        <v>202.192975867957</v>
      </c>
      <c r="F3615" s="24" t="n">
        <f aca="false">(C3615+D3615*10)*1.14</f>
        <v>207.083575867957</v>
      </c>
    </row>
    <row r="3616" customFormat="false" ht="13.2" hidden="false" customHeight="false" outlineLevel="0" collapsed="false">
      <c r="A3616" s="20" t="s">
        <v>1831</v>
      </c>
      <c r="B3616" s="21" t="n">
        <v>31542</v>
      </c>
      <c r="C3616" s="22" t="n">
        <v>150.861513944223</v>
      </c>
      <c r="D3616" s="23" t="n">
        <v>1.434</v>
      </c>
      <c r="E3616" s="22" t="n">
        <f aca="false">(C3616+D3616*7)*1.14</f>
        <v>183.425445896414</v>
      </c>
      <c r="F3616" s="24" t="n">
        <f aca="false">(C3616+D3616*10)*1.14</f>
        <v>188.329725896414</v>
      </c>
    </row>
    <row r="3617" customFormat="false" ht="13.2" hidden="false" customHeight="false" outlineLevel="0" collapsed="false">
      <c r="A3617" s="20" t="s">
        <v>1832</v>
      </c>
      <c r="B3617" s="21" t="n">
        <v>31543</v>
      </c>
      <c r="C3617" s="22" t="n">
        <v>181.623995446784</v>
      </c>
      <c r="D3617" s="23" t="n">
        <v>1.432</v>
      </c>
      <c r="E3617" s="22" t="n">
        <f aca="false">(C3617+D3617*7)*1.14</f>
        <v>218.478714809334</v>
      </c>
      <c r="F3617" s="24" t="n">
        <f aca="false">(C3617+D3617*10)*1.14</f>
        <v>223.376154809334</v>
      </c>
    </row>
    <row r="3618" customFormat="false" ht="13.2" hidden="false" customHeight="false" outlineLevel="0" collapsed="false">
      <c r="A3618" s="20" t="s">
        <v>1833</v>
      </c>
      <c r="B3618" s="21" t="n">
        <v>31563</v>
      </c>
      <c r="C3618" s="22" t="n">
        <v>7.95729083665339</v>
      </c>
      <c r="D3618" s="23" t="n">
        <v>0.21</v>
      </c>
      <c r="E3618" s="22" t="n">
        <f aca="false">(C3618+D3618*7)*1.14</f>
        <v>10.7471115537849</v>
      </c>
      <c r="F3618" s="24" t="n">
        <f aca="false">(C3618+D3618*10)*1.14</f>
        <v>11.4653115537849</v>
      </c>
    </row>
    <row r="3619" customFormat="false" ht="13.2" hidden="false" customHeight="false" outlineLevel="0" collapsed="false">
      <c r="A3619" s="20" t="s">
        <v>1834</v>
      </c>
      <c r="B3619" s="21" t="n">
        <v>31564</v>
      </c>
      <c r="C3619" s="22" t="n">
        <v>10.7213204325555</v>
      </c>
      <c r="D3619" s="23" t="n">
        <v>0.288</v>
      </c>
      <c r="E3619" s="22" t="n">
        <f aca="false">(C3619+D3619*7)*1.14</f>
        <v>14.5205452931133</v>
      </c>
      <c r="F3619" s="24" t="n">
        <f aca="false">(C3619+D3619*10)*1.14</f>
        <v>15.5055052931133</v>
      </c>
    </row>
    <row r="3620" customFormat="false" ht="13.2" hidden="false" customHeight="false" outlineLevel="0" collapsed="false">
      <c r="A3620" s="20" t="e">
        <f aca="false">NA()</f>
        <v>#N/A</v>
      </c>
      <c r="B3620" s="21" t="n">
        <v>31565</v>
      </c>
      <c r="C3620" s="22" t="n">
        <v>290.028457598179</v>
      </c>
      <c r="D3620" s="23" t="n">
        <v>1.226</v>
      </c>
      <c r="E3620" s="22" t="n">
        <f aca="false">(C3620+D3620*7)*1.14</f>
        <v>340.415921661924</v>
      </c>
      <c r="F3620" s="24" t="n">
        <f aca="false">(C3620+D3620*10)*1.14</f>
        <v>344.608841661924</v>
      </c>
    </row>
    <row r="3621" customFormat="false" ht="13.2" hidden="false" customHeight="false" outlineLevel="0" collapsed="false">
      <c r="A3621" s="20" t="e">
        <f aca="false">NA()</f>
        <v>#N/A</v>
      </c>
      <c r="B3621" s="21" t="n">
        <v>31567</v>
      </c>
      <c r="C3621" s="22" t="n">
        <v>197.725441092772</v>
      </c>
      <c r="D3621" s="23" t="n">
        <v>1.034</v>
      </c>
      <c r="E3621" s="22" t="n">
        <f aca="false">(C3621+D3621*7)*1.14</f>
        <v>233.65832284576</v>
      </c>
      <c r="F3621" s="24" t="n">
        <f aca="false">(C3621+D3621*10)*1.14</f>
        <v>237.19460284576</v>
      </c>
    </row>
    <row r="3622" customFormat="false" ht="13.2" hidden="false" customHeight="false" outlineLevel="0" collapsed="false">
      <c r="A3622" s="20" t="s">
        <v>1835</v>
      </c>
      <c r="B3622" s="21" t="n">
        <v>31580</v>
      </c>
      <c r="C3622" s="22" t="n">
        <v>289.927239612977</v>
      </c>
      <c r="D3622" s="23" t="n">
        <v>0.782</v>
      </c>
      <c r="E3622" s="22" t="n">
        <f aca="false">(C3622+D3622*7)*1.14</f>
        <v>336.757413158793</v>
      </c>
      <c r="F3622" s="24" t="n">
        <f aca="false">(C3622+D3622*10)*1.14</f>
        <v>339.431853158793</v>
      </c>
    </row>
    <row r="3623" customFormat="false" ht="13.2" hidden="false" customHeight="false" outlineLevel="0" collapsed="false">
      <c r="A3623" s="20" t="e">
        <f aca="false">NA()</f>
        <v>#N/A</v>
      </c>
      <c r="B3623" s="21" t="n">
        <v>31599</v>
      </c>
      <c r="C3623" s="22" t="n">
        <v>198.169243027888</v>
      </c>
      <c r="D3623" s="23" t="n">
        <v>1.979</v>
      </c>
      <c r="E3623" s="22" t="n">
        <f aca="false">(C3623+D3623*7)*1.14</f>
        <v>241.705357051793</v>
      </c>
      <c r="F3623" s="24" t="n">
        <f aca="false">(C3623+D3623*10)*1.14</f>
        <v>248.473537051793</v>
      </c>
    </row>
    <row r="3624" customFormat="false" ht="13.2" hidden="false" customHeight="false" outlineLevel="0" collapsed="false">
      <c r="A3624" s="20" t="e">
        <f aca="false">NA()</f>
        <v>#N/A</v>
      </c>
      <c r="B3624" s="21" t="n">
        <v>31601</v>
      </c>
      <c r="C3624" s="22" t="n">
        <v>198.169243027888</v>
      </c>
      <c r="D3624" s="23" t="n">
        <v>1.974</v>
      </c>
      <c r="E3624" s="22" t="n">
        <f aca="false">(C3624+D3624*7)*1.14</f>
        <v>241.665457051793</v>
      </c>
      <c r="F3624" s="24" t="n">
        <f aca="false">(C3624+D3624*10)*1.14</f>
        <v>248.416537051793</v>
      </c>
    </row>
    <row r="3625" customFormat="false" ht="13.2" hidden="false" customHeight="false" outlineLevel="0" collapsed="false">
      <c r="A3625" s="20" t="e">
        <f aca="false">NA()</f>
        <v>#N/A</v>
      </c>
      <c r="B3625" s="21" t="n">
        <v>31602</v>
      </c>
      <c r="C3625" s="22" t="n">
        <v>164.144428002277</v>
      </c>
      <c r="D3625" s="23" t="n">
        <v>1.955</v>
      </c>
      <c r="E3625" s="22" t="n">
        <f aca="false">(C3625+D3625*7)*1.14</f>
        <v>202.725547922595</v>
      </c>
      <c r="F3625" s="24" t="n">
        <f aca="false">(C3625+D3625*10)*1.14</f>
        <v>209.411647922595</v>
      </c>
    </row>
    <row r="3626" customFormat="false" ht="13.2" hidden="false" customHeight="false" outlineLevel="0" collapsed="false">
      <c r="A3626" s="20" t="e">
        <f aca="false">NA()</f>
        <v>#N/A</v>
      </c>
      <c r="B3626" s="21" t="n">
        <v>31603</v>
      </c>
      <c r="C3626" s="22" t="n">
        <v>164.144428002277</v>
      </c>
      <c r="D3626" s="23" t="n">
        <v>1.938</v>
      </c>
      <c r="E3626" s="22" t="n">
        <f aca="false">(C3626+D3626*7)*1.14</f>
        <v>202.589887922595</v>
      </c>
      <c r="F3626" s="24" t="n">
        <f aca="false">(C3626+D3626*10)*1.14</f>
        <v>209.217847922595</v>
      </c>
    </row>
    <row r="3627" customFormat="false" ht="13.2" hidden="false" customHeight="false" outlineLevel="0" collapsed="false">
      <c r="A3627" s="20" t="e">
        <f aca="false">NA()</f>
        <v>#N/A</v>
      </c>
      <c r="B3627" s="21" t="n">
        <v>31604</v>
      </c>
      <c r="C3627" s="22" t="n">
        <v>109.704723961298</v>
      </c>
      <c r="D3627" s="23" t="n">
        <v>1.945</v>
      </c>
      <c r="E3627" s="22" t="n">
        <f aca="false">(C3627+D3627*7)*1.14</f>
        <v>140.584485315879</v>
      </c>
      <c r="F3627" s="24" t="n">
        <f aca="false">(C3627+D3627*10)*1.14</f>
        <v>147.236385315879</v>
      </c>
    </row>
    <row r="3628" customFormat="false" ht="13.2" hidden="false" customHeight="false" outlineLevel="0" collapsed="false">
      <c r="A3628" s="20" t="e">
        <f aca="false">NA()</f>
        <v>#N/A</v>
      </c>
      <c r="B3628" s="21" t="n">
        <v>31605</v>
      </c>
      <c r="C3628" s="22" t="n">
        <v>109.704723961298</v>
      </c>
      <c r="D3628" s="23" t="n">
        <v>1.95</v>
      </c>
      <c r="E3628" s="22" t="n">
        <f aca="false">(C3628+D3628*7)*1.14</f>
        <v>140.624385315879</v>
      </c>
      <c r="F3628" s="24" t="n">
        <f aca="false">(C3628+D3628*10)*1.14</f>
        <v>147.293385315879</v>
      </c>
    </row>
    <row r="3629" customFormat="false" ht="13.2" hidden="false" customHeight="false" outlineLevel="0" collapsed="false">
      <c r="A3629" s="20" t="e">
        <f aca="false">NA()</f>
        <v>#N/A</v>
      </c>
      <c r="B3629" s="21" t="n">
        <v>31622</v>
      </c>
      <c r="C3629" s="22" t="n">
        <v>269.341058622652</v>
      </c>
      <c r="D3629" s="23" t="n">
        <v>1.74</v>
      </c>
      <c r="E3629" s="22" t="n">
        <f aca="false">(C3629+D3629*7)*1.14</f>
        <v>320.934006829824</v>
      </c>
      <c r="F3629" s="24" t="n">
        <f aca="false">(C3629+D3629*10)*1.14</f>
        <v>326.884806829823</v>
      </c>
    </row>
    <row r="3630" customFormat="false" ht="13.2" hidden="false" customHeight="false" outlineLevel="0" collapsed="false">
      <c r="A3630" s="20" t="e">
        <f aca="false">NA()</f>
        <v>#N/A</v>
      </c>
      <c r="B3630" s="21" t="n">
        <v>31629</v>
      </c>
      <c r="C3630" s="22" t="n">
        <v>197.001343198634</v>
      </c>
      <c r="D3630" s="23" t="n">
        <v>2.012</v>
      </c>
      <c r="E3630" s="22" t="n">
        <f aca="false">(C3630+D3630*7)*1.14</f>
        <v>240.637291246443</v>
      </c>
      <c r="F3630" s="24" t="n">
        <f aca="false">(C3630+D3630*10)*1.14</f>
        <v>247.518331246443</v>
      </c>
    </row>
    <row r="3631" customFormat="false" ht="13.2" hidden="false" customHeight="false" outlineLevel="0" collapsed="false">
      <c r="A3631" s="20" t="e">
        <f aca="false">NA()</f>
        <v>#N/A</v>
      </c>
      <c r="B3631" s="21" t="n">
        <v>31630</v>
      </c>
      <c r="C3631" s="22" t="n">
        <v>305.203369379624</v>
      </c>
      <c r="D3631" s="23" t="n">
        <v>2.008</v>
      </c>
      <c r="E3631" s="22" t="n">
        <f aca="false">(C3631+D3631*7)*1.14</f>
        <v>363.955681092772</v>
      </c>
      <c r="F3631" s="24" t="n">
        <f aca="false">(C3631+D3631*10)*1.14</f>
        <v>370.823041092772</v>
      </c>
    </row>
    <row r="3632" customFormat="false" ht="13.2" hidden="false" customHeight="false" outlineLevel="0" collapsed="false">
      <c r="A3632" s="20" t="e">
        <f aca="false">NA()</f>
        <v>#N/A</v>
      </c>
      <c r="B3632" s="21" t="n">
        <v>31631</v>
      </c>
      <c r="C3632" s="22" t="n">
        <v>305.203369379624</v>
      </c>
      <c r="D3632" s="23" t="n">
        <v>2.006</v>
      </c>
      <c r="E3632" s="22" t="n">
        <f aca="false">(C3632+D3632*7)*1.14</f>
        <v>363.939721092772</v>
      </c>
      <c r="F3632" s="24" t="n">
        <f aca="false">(C3632+D3632*10)*1.14</f>
        <v>370.800241092772</v>
      </c>
    </row>
    <row r="3633" customFormat="false" ht="13.2" hidden="false" customHeight="false" outlineLevel="0" collapsed="false">
      <c r="A3633" s="20" t="e">
        <f aca="false">NA()</f>
        <v>#N/A</v>
      </c>
      <c r="B3633" s="21" t="n">
        <v>31632</v>
      </c>
      <c r="C3633" s="22" t="n">
        <v>305.203369379624</v>
      </c>
      <c r="D3633" s="23" t="n">
        <v>2</v>
      </c>
      <c r="E3633" s="22" t="n">
        <f aca="false">(C3633+D3633*7)*1.14</f>
        <v>363.891841092772</v>
      </c>
      <c r="F3633" s="24" t="n">
        <f aca="false">(C3633+D3633*10)*1.14</f>
        <v>370.731841092772</v>
      </c>
    </row>
    <row r="3634" customFormat="false" ht="13.2" hidden="false" customHeight="false" outlineLevel="0" collapsed="false">
      <c r="A3634" s="20" t="e">
        <f aca="false">NA()</f>
        <v>#N/A</v>
      </c>
      <c r="B3634" s="21" t="n">
        <v>31633</v>
      </c>
      <c r="C3634" s="22" t="n">
        <v>250.748093340922</v>
      </c>
      <c r="D3634" s="23" t="n">
        <v>1.945</v>
      </c>
      <c r="E3634" s="22" t="n">
        <f aca="false">(C3634+D3634*7)*1.14</f>
        <v>301.373926408651</v>
      </c>
      <c r="F3634" s="24" t="n">
        <f aca="false">(C3634+D3634*10)*1.14</f>
        <v>308.025826408651</v>
      </c>
    </row>
    <row r="3635" customFormat="false" ht="13.2" hidden="false" customHeight="false" outlineLevel="0" collapsed="false">
      <c r="A3635" s="20" t="e">
        <f aca="false">NA()</f>
        <v>#N/A</v>
      </c>
      <c r="B3635" s="21" t="n">
        <v>31639</v>
      </c>
      <c r="C3635" s="22" t="n">
        <v>273.514354012521</v>
      </c>
      <c r="D3635" s="23" t="n">
        <v>2.618</v>
      </c>
      <c r="E3635" s="22" t="n">
        <f aca="false">(C3635+D3635*7)*1.14</f>
        <v>332.698003574274</v>
      </c>
      <c r="F3635" s="24" t="n">
        <f aca="false">(C3635+D3635*10)*1.14</f>
        <v>341.651563574274</v>
      </c>
    </row>
    <row r="3636" customFormat="false" ht="13.2" hidden="false" customHeight="false" outlineLevel="0" collapsed="false">
      <c r="A3636" s="20" t="e">
        <f aca="false">NA()</f>
        <v>#N/A</v>
      </c>
      <c r="B3636" s="21" t="n">
        <v>31640</v>
      </c>
      <c r="C3636" s="22" t="n">
        <v>431.795924871941</v>
      </c>
      <c r="D3636" s="23" t="n">
        <v>2.626</v>
      </c>
      <c r="E3636" s="22" t="n">
        <f aca="false">(C3636+D3636*7)*1.14</f>
        <v>513.202834354013</v>
      </c>
      <c r="F3636" s="24" t="n">
        <f aca="false">(C3636+D3636*10)*1.14</f>
        <v>522.183754354012</v>
      </c>
    </row>
    <row r="3637" customFormat="false" ht="13.2" hidden="false" customHeight="false" outlineLevel="0" collapsed="false">
      <c r="A3637" s="20" t="e">
        <f aca="false">NA()</f>
        <v>#N/A</v>
      </c>
      <c r="B3637" s="21" t="n">
        <v>31641</v>
      </c>
      <c r="C3637" s="22" t="n">
        <v>431.795924871941</v>
      </c>
      <c r="D3637" s="23" t="n">
        <v>2.628</v>
      </c>
      <c r="E3637" s="22" t="n">
        <f aca="false">(C3637+D3637*7)*1.14</f>
        <v>513.218794354012</v>
      </c>
      <c r="F3637" s="24" t="n">
        <f aca="false">(C3637+D3637*10)*1.14</f>
        <v>522.206554354012</v>
      </c>
    </row>
    <row r="3638" customFormat="false" ht="13.2" hidden="false" customHeight="false" outlineLevel="0" collapsed="false">
      <c r="A3638" s="20" t="e">
        <f aca="false">NA()</f>
        <v>#N/A</v>
      </c>
      <c r="B3638" s="21" t="n">
        <v>31650</v>
      </c>
      <c r="C3638" s="22" t="n">
        <v>460.059100739898</v>
      </c>
      <c r="D3638" s="23" t="n">
        <v>2.655</v>
      </c>
      <c r="E3638" s="22" t="n">
        <f aca="false">(C3638+D3638*7)*1.14</f>
        <v>545.654274843483</v>
      </c>
      <c r="F3638" s="24" t="n">
        <f aca="false">(C3638+D3638*10)*1.14</f>
        <v>554.734374843483</v>
      </c>
    </row>
    <row r="3639" customFormat="false" ht="13.2" hidden="false" customHeight="false" outlineLevel="0" collapsed="false">
      <c r="A3639" s="20" t="e">
        <f aca="false">NA()</f>
        <v>#N/A</v>
      </c>
      <c r="B3639" s="21" t="n">
        <v>31651</v>
      </c>
      <c r="C3639" s="22" t="n">
        <v>460.059100739898</v>
      </c>
      <c r="D3639" s="23" t="n">
        <v>2.658</v>
      </c>
      <c r="E3639" s="22" t="n">
        <f aca="false">(C3639+D3639*7)*1.14</f>
        <v>545.678214843483</v>
      </c>
      <c r="F3639" s="24" t="n">
        <f aca="false">(C3639+D3639*10)*1.14</f>
        <v>554.768574843483</v>
      </c>
    </row>
    <row r="3640" customFormat="false" ht="13.2" hidden="false" customHeight="false" outlineLevel="0" collapsed="false">
      <c r="A3640" s="20" t="e">
        <f aca="false">NA()</f>
        <v>#N/A</v>
      </c>
      <c r="B3640" s="21" t="n">
        <v>31670</v>
      </c>
      <c r="C3640" s="22" t="n">
        <v>422.857598178714</v>
      </c>
      <c r="D3640" s="23" t="n">
        <v>2.014</v>
      </c>
      <c r="E3640" s="22" t="n">
        <f aca="false">(C3640+D3640*7)*1.14</f>
        <v>498.129381923734</v>
      </c>
      <c r="F3640" s="24" t="n">
        <f aca="false">(C3640+D3640*10)*1.14</f>
        <v>505.017261923734</v>
      </c>
    </row>
    <row r="3641" customFormat="false" ht="13.2" hidden="false" customHeight="false" outlineLevel="0" collapsed="false">
      <c r="A3641" s="20" t="e">
        <f aca="false">NA()</f>
        <v>#N/A</v>
      </c>
      <c r="B3641" s="21" t="n">
        <v>31671</v>
      </c>
      <c r="C3641" s="22" t="n">
        <v>381.576232214001</v>
      </c>
      <c r="D3641" s="23" t="n">
        <v>2.02</v>
      </c>
      <c r="E3641" s="22" t="n">
        <f aca="false">(C3641+D3641*7)*1.14</f>
        <v>451.116504723961</v>
      </c>
      <c r="F3641" s="24" t="n">
        <f aca="false">(C3641+D3641*10)*1.14</f>
        <v>458.024904723961</v>
      </c>
    </row>
    <row r="3642" customFormat="false" ht="13.2" hidden="false" customHeight="false" outlineLevel="0" collapsed="false">
      <c r="A3642" s="20" t="e">
        <f aca="false">NA()</f>
        <v>#N/A</v>
      </c>
      <c r="B3642" s="21" t="n">
        <v>31765</v>
      </c>
      <c r="C3642" s="22" t="n">
        <v>273.14062606716</v>
      </c>
      <c r="D3642" s="23" t="n">
        <v>2.63</v>
      </c>
      <c r="E3642" s="22" t="n">
        <f aca="false">(C3642+D3642*7)*1.14</f>
        <v>332.367713716562</v>
      </c>
      <c r="F3642" s="24" t="n">
        <f aca="false">(C3642+D3642*10)*1.14</f>
        <v>341.362313716562</v>
      </c>
    </row>
    <row r="3643" customFormat="false" ht="13.2" hidden="false" customHeight="false" outlineLevel="0" collapsed="false">
      <c r="A3643" s="20" t="e">
        <f aca="false">NA()</f>
        <v>#N/A</v>
      </c>
      <c r="B3643" s="21" t="n">
        <v>31770</v>
      </c>
      <c r="C3643" s="22" t="n">
        <v>365.926374501992</v>
      </c>
      <c r="D3643" s="23" t="n">
        <v>2.091</v>
      </c>
      <c r="E3643" s="22" t="n">
        <f aca="false">(C3643+D3643*7)*1.14</f>
        <v>433.842246932271</v>
      </c>
      <c r="F3643" s="24" t="n">
        <f aca="false">(C3643+D3643*10)*1.14</f>
        <v>440.993466932271</v>
      </c>
    </row>
    <row r="3644" customFormat="false" ht="13.2" hidden="false" customHeight="false" outlineLevel="0" collapsed="false">
      <c r="A3644" s="20" t="e">
        <f aca="false">NA()</f>
        <v>#N/A</v>
      </c>
      <c r="B3644" s="21" t="n">
        <v>31772</v>
      </c>
      <c r="C3644" s="22" t="n">
        <v>324.520432555492</v>
      </c>
      <c r="D3644" s="23" t="n">
        <v>2.085</v>
      </c>
      <c r="E3644" s="22" t="n">
        <f aca="false">(C3644+D3644*7)*1.14</f>
        <v>386.591593113261</v>
      </c>
      <c r="F3644" s="24" t="n">
        <f aca="false">(C3644+D3644*10)*1.14</f>
        <v>393.722293113261</v>
      </c>
    </row>
    <row r="3645" customFormat="false" ht="13.2" hidden="false" customHeight="false" outlineLevel="0" collapsed="false">
      <c r="A3645" s="20" t="e">
        <f aca="false">NA()</f>
        <v>#N/A</v>
      </c>
      <c r="B3645" s="21" t="n">
        <v>31780</v>
      </c>
      <c r="C3645" s="22" t="n">
        <v>574.085054069437</v>
      </c>
      <c r="D3645" s="23" t="n">
        <v>2.735</v>
      </c>
      <c r="E3645" s="22" t="n">
        <f aca="false">(C3645+D3645*7)*1.14</f>
        <v>676.282261639158</v>
      </c>
      <c r="F3645" s="24" t="n">
        <f aca="false">(C3645+D3645*10)*1.14</f>
        <v>685.635961639158</v>
      </c>
    </row>
    <row r="3646" customFormat="false" ht="13.2" hidden="false" customHeight="false" outlineLevel="0" collapsed="false">
      <c r="A3646" s="20" t="e">
        <f aca="false">NA()</f>
        <v>#N/A</v>
      </c>
      <c r="B3646" s="21" t="n">
        <v>31790</v>
      </c>
      <c r="C3646" s="22" t="n">
        <v>402.076767216847</v>
      </c>
      <c r="D3646" s="23" t="n">
        <v>2.09</v>
      </c>
      <c r="E3646" s="22" t="n">
        <f aca="false">(C3646+D3646*7)*1.14</f>
        <v>475.045714627205</v>
      </c>
      <c r="F3646" s="24" t="n">
        <f aca="false">(C3646+D3646*10)*1.14</f>
        <v>482.193514627205</v>
      </c>
    </row>
    <row r="3647" customFormat="false" ht="13.2" hidden="false" customHeight="false" outlineLevel="0" collapsed="false">
      <c r="A3647" s="20" t="e">
        <f aca="false">NA()</f>
        <v>#N/A</v>
      </c>
      <c r="B3647" s="21" t="n">
        <v>31800</v>
      </c>
      <c r="C3647" s="22" t="n">
        <v>549.457939669892</v>
      </c>
      <c r="D3647" s="23" t="n">
        <v>2.742</v>
      </c>
      <c r="E3647" s="22" t="n">
        <f aca="false">(C3647+D3647*7)*1.14</f>
        <v>648.263211223677</v>
      </c>
      <c r="F3647" s="24" t="n">
        <f aca="false">(C3647+D3647*10)*1.14</f>
        <v>657.640851223677</v>
      </c>
    </row>
    <row r="3648" customFormat="false" ht="13.2" hidden="false" customHeight="false" outlineLevel="0" collapsed="false">
      <c r="A3648" s="20" t="e">
        <f aca="false">NA()</f>
        <v>#N/A</v>
      </c>
      <c r="B3648" s="21" t="n">
        <v>31810</v>
      </c>
      <c r="C3648" s="22" t="n">
        <v>644.408195788275</v>
      </c>
      <c r="D3648" s="23" t="n">
        <v>2.062</v>
      </c>
      <c r="E3648" s="22" t="n">
        <f aca="false">(C3648+D3648*7)*1.14</f>
        <v>751.080103198634</v>
      </c>
      <c r="F3648" s="24" t="n">
        <f aca="false">(C3648+D3648*10)*1.14</f>
        <v>758.132143198634</v>
      </c>
    </row>
    <row r="3649" customFormat="false" ht="13.2" hidden="false" customHeight="false" outlineLevel="0" collapsed="false">
      <c r="A3649" s="20" t="e">
        <f aca="false">NA()</f>
        <v>#N/A</v>
      </c>
      <c r="B3649" s="21" t="n">
        <v>31942</v>
      </c>
      <c r="C3649" s="22" t="n">
        <v>791.049698349459</v>
      </c>
      <c r="D3649" s="23" t="n">
        <v>3.778</v>
      </c>
      <c r="E3649" s="22" t="n">
        <f aca="false">(C3649+D3649*7)*1.14</f>
        <v>931.945096118383</v>
      </c>
      <c r="F3649" s="24" t="n">
        <f aca="false">(C3649+D3649*10)*1.14</f>
        <v>944.865856118383</v>
      </c>
    </row>
    <row r="3650" customFormat="false" ht="13.2" hidden="false" customHeight="false" outlineLevel="0" collapsed="false">
      <c r="A3650" s="20" t="e">
        <f aca="false">NA()</f>
        <v>#N/A</v>
      </c>
      <c r="B3650" s="21" t="n">
        <v>32382</v>
      </c>
      <c r="C3650" s="22" t="n">
        <v>272.206306203756</v>
      </c>
      <c r="D3650" s="23" t="n">
        <v>5.558</v>
      </c>
      <c r="E3650" s="22" t="n">
        <f aca="false">(C3650+D3650*7)*1.14</f>
        <v>354.668029072282</v>
      </c>
      <c r="F3650" s="24" t="n">
        <f aca="false">(C3650+D3650*10)*1.14</f>
        <v>373.676389072282</v>
      </c>
    </row>
    <row r="3651" customFormat="false" ht="13.2" hidden="false" customHeight="false" outlineLevel="0" collapsed="false">
      <c r="A3651" s="20" t="e">
        <f aca="false">NA()</f>
        <v>#N/A</v>
      </c>
      <c r="B3651" s="21" t="n">
        <v>32387</v>
      </c>
      <c r="C3651" s="22" t="n">
        <v>450.638042117245</v>
      </c>
      <c r="D3651" s="23" t="n">
        <v>7.28</v>
      </c>
      <c r="E3651" s="22" t="n">
        <f aca="false">(C3651+D3651*7)*1.14</f>
        <v>571.82176801366</v>
      </c>
      <c r="F3651" s="24" t="n">
        <f aca="false">(C3651+D3651*10)*1.14</f>
        <v>596.71936801366</v>
      </c>
    </row>
    <row r="3652" customFormat="false" ht="13.2" hidden="false" customHeight="false" outlineLevel="0" collapsed="false">
      <c r="A3652" s="20" t="e">
        <f aca="false">NA()</f>
        <v>#N/A</v>
      </c>
      <c r="B3652" s="21" t="n">
        <v>32392</v>
      </c>
      <c r="C3652" s="22" t="n">
        <v>424.640591918042</v>
      </c>
      <c r="D3652" s="23" t="n">
        <v>5.603</v>
      </c>
      <c r="E3652" s="22" t="n">
        <f aca="false">(C3652+D3652*7)*1.14</f>
        <v>528.802214786568</v>
      </c>
      <c r="F3652" s="24" t="n">
        <f aca="false">(C3652+D3652*10)*1.14</f>
        <v>547.964474786568</v>
      </c>
    </row>
    <row r="3653" customFormat="false" ht="13.2" hidden="false" customHeight="false" outlineLevel="0" collapsed="false">
      <c r="A3653" s="20" t="e">
        <f aca="false">NA()</f>
        <v>#N/A</v>
      </c>
      <c r="B3653" s="21" t="n">
        <v>32397</v>
      </c>
      <c r="C3653" s="22" t="n">
        <v>450.638042117245</v>
      </c>
      <c r="D3653" s="23" t="n">
        <v>7.375</v>
      </c>
      <c r="E3653" s="22" t="n">
        <f aca="false">(C3653+D3653*7)*1.14</f>
        <v>572.57986801366</v>
      </c>
      <c r="F3653" s="24" t="n">
        <f aca="false">(C3653+D3653*10)*1.14</f>
        <v>597.80236801366</v>
      </c>
    </row>
    <row r="3654" customFormat="false" ht="13.2" hidden="false" customHeight="false" outlineLevel="0" collapsed="false">
      <c r="A3654" s="20" t="e">
        <f aca="false">NA()</f>
        <v>#N/A</v>
      </c>
      <c r="B3654" s="21" t="n">
        <v>32403</v>
      </c>
      <c r="C3654" s="22" t="n">
        <v>285.232282299374</v>
      </c>
      <c r="D3654" s="23" t="n">
        <v>5.742</v>
      </c>
      <c r="E3654" s="22" t="n">
        <f aca="false">(C3654+D3654*7)*1.14</f>
        <v>370.985961821286</v>
      </c>
      <c r="F3654" s="24" t="n">
        <f aca="false">(C3654+D3654*10)*1.14</f>
        <v>390.623601821286</v>
      </c>
    </row>
    <row r="3655" customFormat="false" ht="13.2" hidden="false" customHeight="false" outlineLevel="0" collapsed="false">
      <c r="A3655" s="20" t="e">
        <f aca="false">NA()</f>
        <v>#N/A</v>
      </c>
      <c r="B3655" s="21" t="n">
        <v>32404</v>
      </c>
      <c r="C3655" s="22" t="n">
        <v>362.905406943654</v>
      </c>
      <c r="D3655" s="23" t="n">
        <v>5.732</v>
      </c>
      <c r="E3655" s="22" t="n">
        <f aca="false">(C3655+D3655*7)*1.14</f>
        <v>459.453523915766</v>
      </c>
      <c r="F3655" s="24" t="n">
        <f aca="false">(C3655+D3655*10)*1.14</f>
        <v>479.056963915766</v>
      </c>
    </row>
    <row r="3656" customFormat="false" ht="13.2" hidden="false" customHeight="false" outlineLevel="0" collapsed="false">
      <c r="A3656" s="20" t="e">
        <f aca="false">NA()</f>
        <v>#N/A</v>
      </c>
      <c r="B3656" s="21" t="n">
        <v>32408</v>
      </c>
      <c r="C3656" s="22" t="n">
        <v>390.919430848036</v>
      </c>
      <c r="D3656" s="23" t="n">
        <v>7.571</v>
      </c>
      <c r="E3656" s="22" t="n">
        <f aca="false">(C3656+D3656*7)*1.14</f>
        <v>506.064731166761</v>
      </c>
      <c r="F3656" s="24" t="n">
        <f aca="false">(C3656+D3656*10)*1.14</f>
        <v>531.957551166761</v>
      </c>
    </row>
    <row r="3657" customFormat="false" ht="13.2" hidden="false" customHeight="false" outlineLevel="0" collapsed="false">
      <c r="A3657" s="20" t="s">
        <v>1836</v>
      </c>
      <c r="B3657" s="21" t="n">
        <v>32420</v>
      </c>
      <c r="C3657" s="22" t="n">
        <v>194.393033579966</v>
      </c>
      <c r="D3657" s="23" t="n">
        <v>0.14</v>
      </c>
      <c r="E3657" s="22" t="n">
        <f aca="false">(C3657+D3657*7)*1.14</f>
        <v>222.725258281161</v>
      </c>
      <c r="F3657" s="24" t="n">
        <f aca="false">(C3657+D3657*10)*1.14</f>
        <v>223.204058281161</v>
      </c>
    </row>
    <row r="3658" customFormat="false" ht="13.2" hidden="false" customHeight="false" outlineLevel="0" collapsed="false">
      <c r="A3658" s="20" t="s">
        <v>1837</v>
      </c>
      <c r="B3658" s="21" t="n">
        <v>32424</v>
      </c>
      <c r="C3658" s="22" t="n">
        <v>330.118565737052</v>
      </c>
      <c r="D3658" s="23" t="n">
        <v>0.186</v>
      </c>
      <c r="E3658" s="22" t="n">
        <f aca="false">(C3658+D3658*7)*1.14</f>
        <v>377.819444940239</v>
      </c>
      <c r="F3658" s="24" t="n">
        <f aca="false">(C3658+D3658*10)*1.14</f>
        <v>378.455564940239</v>
      </c>
    </row>
    <row r="3659" customFormat="false" ht="13.2" hidden="false" customHeight="false" outlineLevel="0" collapsed="false">
      <c r="A3659" s="20" t="s">
        <v>1838</v>
      </c>
      <c r="B3659" s="21" t="n">
        <v>32425</v>
      </c>
      <c r="C3659" s="22" t="n">
        <v>536.579897552647</v>
      </c>
      <c r="D3659" s="23" t="n">
        <v>0.235</v>
      </c>
      <c r="E3659" s="22" t="n">
        <f aca="false">(C3659+D3659*7)*1.14</f>
        <v>613.576383210017</v>
      </c>
      <c r="F3659" s="24" t="n">
        <f aca="false">(C3659+D3659*10)*1.14</f>
        <v>614.380083210017</v>
      </c>
    </row>
    <row r="3660" customFormat="false" ht="13.2" hidden="false" customHeight="false" outlineLevel="0" collapsed="false">
      <c r="A3660" s="20" t="s">
        <v>1839</v>
      </c>
      <c r="B3660" s="21" t="n">
        <v>32426</v>
      </c>
      <c r="C3660" s="22" t="n">
        <v>474.447626636312</v>
      </c>
      <c r="D3660" s="23" t="n">
        <v>0.235</v>
      </c>
      <c r="E3660" s="22" t="n">
        <f aca="false">(C3660+D3660*7)*1.14</f>
        <v>542.745594365395</v>
      </c>
      <c r="F3660" s="24" t="n">
        <f aca="false">(C3660+D3660*10)*1.14</f>
        <v>543.549294365395</v>
      </c>
    </row>
    <row r="3661" customFormat="false" ht="13.2" hidden="false" customHeight="false" outlineLevel="0" collapsed="false">
      <c r="A3661" s="20" t="s">
        <v>1840</v>
      </c>
      <c r="B3661" s="21" t="n">
        <v>32429</v>
      </c>
      <c r="C3661" s="22" t="n">
        <v>635.407581104155</v>
      </c>
      <c r="D3661" s="23" t="n">
        <v>0.25</v>
      </c>
      <c r="E3661" s="22" t="n">
        <f aca="false">(C3661+D3661*7)*1.14</f>
        <v>726.359642458736</v>
      </c>
      <c r="F3661" s="24" t="n">
        <f aca="false">(C3661+D3661*10)*1.14</f>
        <v>727.214642458736</v>
      </c>
    </row>
    <row r="3662" customFormat="false" ht="13.2" hidden="false" customHeight="false" outlineLevel="0" collapsed="false">
      <c r="A3662" s="20" t="e">
        <f aca="false">NA()</f>
        <v>#N/A</v>
      </c>
      <c r="B3662" s="21" t="n">
        <v>32430</v>
      </c>
      <c r="C3662" s="22" t="n">
        <v>324.9253044963</v>
      </c>
      <c r="D3662" s="23" t="n">
        <v>0.22</v>
      </c>
      <c r="E3662" s="22" t="n">
        <f aca="false">(C3662+D3662*7)*1.14</f>
        <v>372.170447125783</v>
      </c>
      <c r="F3662" s="24" t="n">
        <f aca="false">(C3662+D3662*10)*1.14</f>
        <v>372.922847125783</v>
      </c>
    </row>
    <row r="3663" customFormat="false" ht="13.2" hidden="false" customHeight="false" outlineLevel="0" collapsed="false">
      <c r="A3663" s="20" t="e">
        <f aca="false">NA()</f>
        <v>#N/A</v>
      </c>
      <c r="B3663" s="21" t="n">
        <v>32431</v>
      </c>
      <c r="C3663" s="22" t="n">
        <v>393.862538417758</v>
      </c>
      <c r="D3663" s="23" t="n">
        <v>0.216</v>
      </c>
      <c r="E3663" s="22" t="n">
        <f aca="false">(C3663+D3663*7)*1.14</f>
        <v>450.726973796244</v>
      </c>
      <c r="F3663" s="24" t="n">
        <f aca="false">(C3663+D3663*10)*1.14</f>
        <v>451.465693796244</v>
      </c>
    </row>
    <row r="3664" customFormat="false" ht="13.2" hidden="false" customHeight="false" outlineLevel="0" collapsed="false">
      <c r="A3664" s="20" t="s">
        <v>1841</v>
      </c>
      <c r="B3664" s="21" t="n">
        <v>32432</v>
      </c>
      <c r="C3664" s="22" t="n">
        <v>414.915879339784</v>
      </c>
      <c r="D3664" s="23" t="n">
        <v>0.14</v>
      </c>
      <c r="E3664" s="22" t="n">
        <f aca="false">(C3664+D3664*7)*1.14</f>
        <v>474.121302447353</v>
      </c>
      <c r="F3664" s="24" t="n">
        <f aca="false">(C3664+D3664*10)*1.14</f>
        <v>474.600102447353</v>
      </c>
    </row>
    <row r="3665" customFormat="false" ht="13.2" hidden="false" customHeight="false" outlineLevel="0" collapsed="false">
      <c r="A3665" s="20" t="s">
        <v>1842</v>
      </c>
      <c r="B3665" s="21" t="n">
        <v>32434</v>
      </c>
      <c r="C3665" s="22" t="n">
        <v>47.0507911212294</v>
      </c>
      <c r="D3665" s="23" t="n">
        <v>0.026</v>
      </c>
      <c r="E3665" s="22" t="n">
        <f aca="false">(C3665+D3665*7)*1.14</f>
        <v>53.8453818782015</v>
      </c>
      <c r="F3665" s="24" t="n">
        <f aca="false">(C3665+D3665*10)*1.14</f>
        <v>53.9343018782015</v>
      </c>
    </row>
    <row r="3666" customFormat="false" ht="13.2" hidden="false" customHeight="false" outlineLevel="0" collapsed="false">
      <c r="A3666" s="20" t="s">
        <v>1843</v>
      </c>
      <c r="B3666" s="21" t="n">
        <v>32440</v>
      </c>
      <c r="C3666" s="22" t="n">
        <v>234.428639726807</v>
      </c>
      <c r="D3666" s="23" t="n">
        <v>0.78</v>
      </c>
      <c r="E3666" s="22" t="n">
        <f aca="false">(C3666+D3666*7)*1.14</f>
        <v>273.47304928856</v>
      </c>
      <c r="F3666" s="24" t="n">
        <f aca="false">(C3666+D3666*10)*1.14</f>
        <v>276.14064928856</v>
      </c>
    </row>
    <row r="3667" customFormat="false" ht="13.2" hidden="false" customHeight="false" outlineLevel="0" collapsed="false">
      <c r="A3667" s="20" t="s">
        <v>1844</v>
      </c>
      <c r="B3667" s="21" t="n">
        <v>32455</v>
      </c>
      <c r="C3667" s="22" t="n">
        <v>387.44687535572</v>
      </c>
      <c r="D3667" s="23" t="n">
        <v>2.665</v>
      </c>
      <c r="E3667" s="22" t="n">
        <f aca="false">(C3667+D3667*7)*1.14</f>
        <v>462.956137905521</v>
      </c>
      <c r="F3667" s="24" t="n">
        <f aca="false">(C3667+D3667*10)*1.14</f>
        <v>472.070437905521</v>
      </c>
    </row>
    <row r="3668" customFormat="false" ht="13.2" hidden="false" customHeight="false" outlineLevel="0" collapsed="false">
      <c r="A3668" s="20" t="s">
        <v>1845</v>
      </c>
      <c r="B3668" s="21" t="n">
        <v>32456</v>
      </c>
      <c r="C3668" s="22" t="n">
        <v>430.168651109846</v>
      </c>
      <c r="D3668" s="23" t="n">
        <v>3.31</v>
      </c>
      <c r="E3668" s="22" t="n">
        <f aca="false">(C3668+D3668*7)*1.14</f>
        <v>516.806062265225</v>
      </c>
      <c r="F3668" s="24" t="n">
        <f aca="false">(C3668+D3668*10)*1.14</f>
        <v>528.126262265225</v>
      </c>
    </row>
    <row r="3669" customFormat="false" ht="13.2" hidden="false" customHeight="false" outlineLevel="0" collapsed="false">
      <c r="A3669" s="20" t="e">
        <f aca="false">NA()</f>
        <v>#N/A</v>
      </c>
      <c r="B3669" s="21" t="n">
        <v>32457</v>
      </c>
      <c r="C3669" s="22" t="n">
        <v>37.2404325554923</v>
      </c>
      <c r="D3669" s="23" t="n">
        <v>0.12</v>
      </c>
      <c r="E3669" s="22" t="n">
        <f aca="false">(C3669+D3669*7)*1.14</f>
        <v>43.4116931132612</v>
      </c>
      <c r="F3669" s="24" t="n">
        <f aca="false">(C3669+D3669*10)*1.14</f>
        <v>43.8220931132612</v>
      </c>
    </row>
    <row r="3670" customFormat="false" ht="13.2" hidden="false" customHeight="false" outlineLevel="0" collapsed="false">
      <c r="A3670" s="20" t="s">
        <v>1846</v>
      </c>
      <c r="B3670" s="21" t="n">
        <v>32475</v>
      </c>
      <c r="C3670" s="22" t="n">
        <v>16.1948776323278</v>
      </c>
      <c r="D3670" s="23" t="n">
        <v>0.356</v>
      </c>
      <c r="E3670" s="22" t="n">
        <f aca="false">(C3670+D3670*7)*1.14</f>
        <v>21.3030405008537</v>
      </c>
      <c r="F3670" s="24" t="n">
        <f aca="false">(C3670+D3670*10)*1.14</f>
        <v>22.5205605008537</v>
      </c>
    </row>
    <row r="3671" customFormat="false" ht="13.2" hidden="false" customHeight="false" outlineLevel="0" collapsed="false">
      <c r="A3671" s="20" t="s">
        <v>1847</v>
      </c>
      <c r="B3671" s="21" t="n">
        <v>32476</v>
      </c>
      <c r="C3671" s="22" t="n">
        <v>28.2242458736483</v>
      </c>
      <c r="D3671" s="23" t="n">
        <v>0.75</v>
      </c>
      <c r="E3671" s="22" t="n">
        <f aca="false">(C3671+D3671*7)*1.14</f>
        <v>38.160640295959</v>
      </c>
      <c r="F3671" s="24" t="n">
        <f aca="false">(C3671+D3671*10)*1.14</f>
        <v>40.725640295959</v>
      </c>
    </row>
    <row r="3672" customFormat="false" ht="13.2" hidden="false" customHeight="false" outlineLevel="0" collapsed="false">
      <c r="A3672" s="20" t="e">
        <f aca="false">NA()</f>
        <v>#N/A</v>
      </c>
      <c r="B3672" s="21" t="n">
        <v>32478</v>
      </c>
      <c r="C3672" s="22" t="n">
        <v>88.8616050085373</v>
      </c>
      <c r="D3672" s="23" t="n">
        <v>2.244</v>
      </c>
      <c r="E3672" s="22" t="n">
        <f aca="false">(C3672+D3672*7)*1.14</f>
        <v>119.209349709732</v>
      </c>
      <c r="F3672" s="24" t="n">
        <f aca="false">(C3672+D3672*10)*1.14</f>
        <v>126.883829709732</v>
      </c>
    </row>
    <row r="3673" customFormat="false" ht="13.2" hidden="false" customHeight="false" outlineLevel="0" collapsed="false">
      <c r="A3673" s="20" t="s">
        <v>1848</v>
      </c>
      <c r="B3673" s="21" t="n">
        <v>32479</v>
      </c>
      <c r="C3673" s="22" t="n">
        <v>18.0245873648264</v>
      </c>
      <c r="D3673" s="23" t="n">
        <v>0.36</v>
      </c>
      <c r="E3673" s="22" t="n">
        <f aca="false">(C3673+D3673*7)*1.14</f>
        <v>23.4208295959021</v>
      </c>
      <c r="F3673" s="24" t="n">
        <f aca="false">(C3673+D3673*10)*1.14</f>
        <v>24.6520295959021</v>
      </c>
    </row>
    <row r="3674" customFormat="false" ht="13.2" hidden="false" customHeight="false" outlineLevel="0" collapsed="false">
      <c r="A3674" s="20" t="s">
        <v>1849</v>
      </c>
      <c r="B3674" s="21" t="n">
        <v>32480</v>
      </c>
      <c r="C3674" s="22" t="n">
        <v>24.1132384746727</v>
      </c>
      <c r="D3674" s="23" t="n">
        <v>0.491</v>
      </c>
      <c r="E3674" s="22" t="n">
        <f aca="false">(C3674+D3674*7)*1.14</f>
        <v>31.4072718611269</v>
      </c>
      <c r="F3674" s="24" t="n">
        <f aca="false">(C3674+D3674*10)*1.14</f>
        <v>33.0864918611269</v>
      </c>
    </row>
    <row r="3675" customFormat="false" ht="13.2" hidden="false" customHeight="false" outlineLevel="0" collapsed="false">
      <c r="A3675" s="20" t="s">
        <v>1850</v>
      </c>
      <c r="B3675" s="21" t="n">
        <v>32481</v>
      </c>
      <c r="C3675" s="22" t="n">
        <v>40.1134661354582</v>
      </c>
      <c r="D3675" s="23" t="n">
        <v>0.865</v>
      </c>
      <c r="E3675" s="22" t="n">
        <f aca="false">(C3675+D3675*7)*1.14</f>
        <v>52.6320513944223</v>
      </c>
      <c r="F3675" s="24" t="n">
        <f aca="false">(C3675+D3675*10)*1.14</f>
        <v>55.5903513944223</v>
      </c>
    </row>
    <row r="3676" customFormat="false" ht="13.2" hidden="false" customHeight="false" outlineLevel="0" collapsed="false">
      <c r="A3676" s="20" t="s">
        <v>1851</v>
      </c>
      <c r="B3676" s="21" t="n">
        <v>32482</v>
      </c>
      <c r="C3676" s="22" t="n">
        <v>53.2951622083096</v>
      </c>
      <c r="D3676" s="23" t="n">
        <v>1.149</v>
      </c>
      <c r="E3676" s="22" t="n">
        <f aca="false">(C3676+D3676*7)*1.14</f>
        <v>69.925504917473</v>
      </c>
      <c r="F3676" s="24" t="n">
        <f aca="false">(C3676+D3676*10)*1.14</f>
        <v>73.855084917473</v>
      </c>
    </row>
    <row r="3677" customFormat="false" ht="13.2" hidden="false" customHeight="false" outlineLevel="0" collapsed="false">
      <c r="A3677" s="20" t="s">
        <v>1852</v>
      </c>
      <c r="B3677" s="21" t="n">
        <v>32484</v>
      </c>
      <c r="C3677" s="22" t="n">
        <v>18.4294593056346</v>
      </c>
      <c r="D3677" s="23" t="n">
        <v>0.68</v>
      </c>
      <c r="E3677" s="22" t="n">
        <f aca="false">(C3677+D3677*7)*1.14</f>
        <v>26.4359836084234</v>
      </c>
      <c r="F3677" s="24" t="n">
        <f aca="false">(C3677+D3677*10)*1.14</f>
        <v>28.7615836084234</v>
      </c>
    </row>
    <row r="3678" customFormat="false" ht="13.2" hidden="false" customHeight="false" outlineLevel="0" collapsed="false">
      <c r="A3678" s="20" t="s">
        <v>1853</v>
      </c>
      <c r="B3678" s="21" t="n">
        <v>32485</v>
      </c>
      <c r="C3678" s="22" t="n">
        <v>24.8061923733637</v>
      </c>
      <c r="D3678" s="23" t="n">
        <v>0.906</v>
      </c>
      <c r="E3678" s="22" t="n">
        <f aca="false">(C3678+D3678*7)*1.14</f>
        <v>35.5089393056346</v>
      </c>
      <c r="F3678" s="24" t="n">
        <f aca="false">(C3678+D3678*10)*1.14</f>
        <v>38.6074593056346</v>
      </c>
    </row>
    <row r="3679" customFormat="false" ht="13.2" hidden="false" customHeight="false" outlineLevel="0" collapsed="false">
      <c r="A3679" s="20" t="s">
        <v>1854</v>
      </c>
      <c r="B3679" s="21" t="n">
        <v>32486</v>
      </c>
      <c r="C3679" s="22" t="n">
        <v>51.5978144564599</v>
      </c>
      <c r="D3679" s="23" t="n">
        <v>0.708</v>
      </c>
      <c r="E3679" s="22" t="n">
        <f aca="false">(C3679+D3679*7)*1.14</f>
        <v>64.4713484803642</v>
      </c>
      <c r="F3679" s="24" t="n">
        <f aca="false">(C3679+D3679*10)*1.14</f>
        <v>66.8927084803642</v>
      </c>
    </row>
    <row r="3680" customFormat="false" ht="13.2" hidden="false" customHeight="false" outlineLevel="0" collapsed="false">
      <c r="A3680" s="20" t="s">
        <v>1855</v>
      </c>
      <c r="B3680" s="21" t="n">
        <v>32490</v>
      </c>
      <c r="C3680" s="22" t="n">
        <v>22.0032327831531</v>
      </c>
      <c r="D3680" s="23" t="n">
        <v>0.957</v>
      </c>
      <c r="E3680" s="22" t="n">
        <f aca="false">(C3680+D3680*7)*1.14</f>
        <v>32.7205453727945</v>
      </c>
      <c r="F3680" s="24" t="n">
        <f aca="false">(C3680+D3680*10)*1.14</f>
        <v>35.9934853727945</v>
      </c>
    </row>
    <row r="3681" customFormat="false" ht="13.2" hidden="false" customHeight="false" outlineLevel="0" collapsed="false">
      <c r="A3681" s="20" t="s">
        <v>1856</v>
      </c>
      <c r="B3681" s="21" t="n">
        <v>32491</v>
      </c>
      <c r="C3681" s="22" t="n">
        <v>29.2753557199772</v>
      </c>
      <c r="D3681" s="23" t="n">
        <v>1.286</v>
      </c>
      <c r="E3681" s="22" t="n">
        <f aca="false">(C3681+D3681*7)*1.14</f>
        <v>43.636185520774</v>
      </c>
      <c r="F3681" s="24" t="n">
        <f aca="false">(C3681+D3681*10)*1.14</f>
        <v>48.034305520774</v>
      </c>
    </row>
    <row r="3682" customFormat="false" ht="13.2" hidden="false" customHeight="false" outlineLevel="0" collapsed="false">
      <c r="A3682" s="20" t="s">
        <v>1857</v>
      </c>
      <c r="B3682" s="21" t="n">
        <v>32492</v>
      </c>
      <c r="C3682" s="22" t="n">
        <v>30.4821855435401</v>
      </c>
      <c r="D3682" s="23" t="n">
        <v>1.06</v>
      </c>
      <c r="E3682" s="22" t="n">
        <f aca="false">(C3682+D3682*7)*1.14</f>
        <v>43.2084915196357</v>
      </c>
      <c r="F3682" s="24" t="n">
        <f aca="false">(C3682+D3682*10)*1.14</f>
        <v>46.8336915196357</v>
      </c>
    </row>
    <row r="3683" customFormat="false" ht="13.2" hidden="false" customHeight="false" outlineLevel="0" collapsed="false">
      <c r="A3683" s="20" t="s">
        <v>1858</v>
      </c>
      <c r="B3683" s="21" t="n">
        <v>32493</v>
      </c>
      <c r="C3683" s="22" t="n">
        <v>39.4205122367672</v>
      </c>
      <c r="D3683" s="23" t="n">
        <v>1.422</v>
      </c>
      <c r="E3683" s="22" t="n">
        <f aca="false">(C3683+D3683*7)*1.14</f>
        <v>56.2869439499146</v>
      </c>
      <c r="F3683" s="24" t="n">
        <f aca="false">(C3683+D3683*10)*1.14</f>
        <v>61.1501839499146</v>
      </c>
    </row>
    <row r="3684" customFormat="false" ht="13.2" hidden="false" customHeight="false" outlineLevel="0" collapsed="false">
      <c r="A3684" s="20" t="s">
        <v>1859</v>
      </c>
      <c r="B3684" s="21" t="n">
        <v>32500</v>
      </c>
      <c r="C3684" s="22" t="n">
        <v>20.2280250426864</v>
      </c>
      <c r="D3684" s="23" t="n">
        <v>0.416</v>
      </c>
      <c r="E3684" s="22" t="n">
        <f aca="false">(C3684+D3684*7)*1.14</f>
        <v>26.3796285486625</v>
      </c>
      <c r="F3684" s="24" t="n">
        <f aca="false">(C3684+D3684*10)*1.14</f>
        <v>27.8023485486625</v>
      </c>
    </row>
    <row r="3685" customFormat="false" ht="13.2" hidden="false" customHeight="false" outlineLevel="0" collapsed="false">
      <c r="A3685" s="20" t="s">
        <v>1859</v>
      </c>
      <c r="B3685" s="21" t="n">
        <v>32504</v>
      </c>
      <c r="C3685" s="22" t="n">
        <v>38.4706203756403</v>
      </c>
      <c r="D3685" s="23" t="n">
        <v>0.534</v>
      </c>
      <c r="E3685" s="22" t="n">
        <f aca="false">(C3685+D3685*7)*1.14</f>
        <v>48.1178272282299</v>
      </c>
      <c r="F3685" s="24" t="n">
        <f aca="false">(C3685+D3685*10)*1.14</f>
        <v>49.9441072282299</v>
      </c>
    </row>
    <row r="3686" customFormat="false" ht="13.2" hidden="false" customHeight="false" outlineLevel="0" collapsed="false">
      <c r="A3686" s="20" t="s">
        <v>1860</v>
      </c>
      <c r="B3686" s="21" t="n">
        <v>32516</v>
      </c>
      <c r="C3686" s="22" t="n">
        <v>92.8636084234491</v>
      </c>
      <c r="D3686" s="23" t="n">
        <v>2.82</v>
      </c>
      <c r="E3686" s="22" t="n">
        <f aca="false">(C3686+D3686*7)*1.14</f>
        <v>128.368113602732</v>
      </c>
      <c r="F3686" s="24" t="n">
        <f aca="false">(C3686+D3686*10)*1.14</f>
        <v>138.012513602732</v>
      </c>
    </row>
    <row r="3687" customFormat="false" ht="13.2" hidden="false" customHeight="false" outlineLevel="0" collapsed="false">
      <c r="A3687" s="20" t="s">
        <v>1861</v>
      </c>
      <c r="B3687" s="21" t="n">
        <v>32517</v>
      </c>
      <c r="C3687" s="22" t="n">
        <v>114.843483210017</v>
      </c>
      <c r="D3687" s="23" t="n">
        <v>3.677</v>
      </c>
      <c r="E3687" s="22" t="n">
        <f aca="false">(C3687+D3687*7)*1.14</f>
        <v>160.264030859419</v>
      </c>
      <c r="F3687" s="24" t="n">
        <f aca="false">(C3687+D3687*10)*1.14</f>
        <v>172.839370859419</v>
      </c>
    </row>
    <row r="3688" customFormat="false" ht="13.2" hidden="false" customHeight="false" outlineLevel="0" collapsed="false">
      <c r="A3688" s="20" t="s">
        <v>1862</v>
      </c>
      <c r="B3688" s="21" t="n">
        <v>32518</v>
      </c>
      <c r="C3688" s="22" t="n">
        <v>9.70135458167331</v>
      </c>
      <c r="D3688" s="23" t="n">
        <v>0.218</v>
      </c>
      <c r="E3688" s="22" t="n">
        <f aca="false">(C3688+D3688*7)*1.14</f>
        <v>12.7991842231076</v>
      </c>
      <c r="F3688" s="24" t="n">
        <f aca="false">(C3688+D3688*10)*1.14</f>
        <v>13.5447442231076</v>
      </c>
    </row>
    <row r="3689" customFormat="false" ht="13.2" hidden="false" customHeight="false" outlineLevel="0" collapsed="false">
      <c r="A3689" s="20" t="s">
        <v>1863</v>
      </c>
      <c r="B3689" s="21" t="n">
        <v>32520</v>
      </c>
      <c r="C3689" s="22" t="n">
        <v>3.33240751280592</v>
      </c>
      <c r="D3689" s="23" t="n">
        <v>0.05</v>
      </c>
      <c r="E3689" s="22" t="n">
        <f aca="false">(C3689+D3689*7)*1.14</f>
        <v>4.19794456459875</v>
      </c>
      <c r="F3689" s="24" t="n">
        <f aca="false">(C3689+D3689*10)*1.14</f>
        <v>4.36894456459875</v>
      </c>
    </row>
    <row r="3690" customFormat="false" ht="13.2" hidden="false" customHeight="false" outlineLevel="0" collapsed="false">
      <c r="A3690" s="20" t="s">
        <v>1864</v>
      </c>
      <c r="B3690" s="21" t="n">
        <v>32523</v>
      </c>
      <c r="C3690" s="22" t="n">
        <v>12.1228002276608</v>
      </c>
      <c r="D3690" s="23" t="n">
        <v>0.05</v>
      </c>
      <c r="E3690" s="22" t="n">
        <f aca="false">(C3690+D3690*7)*1.14</f>
        <v>14.2189922595333</v>
      </c>
      <c r="F3690" s="24" t="n">
        <f aca="false">(C3690+D3690*10)*1.14</f>
        <v>14.3899922595333</v>
      </c>
    </row>
    <row r="3691" customFormat="false" ht="13.2" hidden="false" customHeight="false" outlineLevel="0" collapsed="false">
      <c r="A3691" s="20" t="s">
        <v>1865</v>
      </c>
      <c r="B3691" s="21" t="n">
        <v>32525</v>
      </c>
      <c r="C3691" s="22" t="n">
        <v>5.69935116676153</v>
      </c>
      <c r="D3691" s="23" t="n">
        <v>0.04</v>
      </c>
      <c r="E3691" s="22" t="n">
        <f aca="false">(C3691+D3691*7)*1.14</f>
        <v>6.81646033010814</v>
      </c>
      <c r="F3691" s="24" t="n">
        <f aca="false">(C3691+D3691*10)*1.14</f>
        <v>6.95326033010814</v>
      </c>
    </row>
    <row r="3692" customFormat="false" ht="13.2" hidden="false" customHeight="false" outlineLevel="0" collapsed="false">
      <c r="A3692" s="20" t="s">
        <v>1866</v>
      </c>
      <c r="B3692" s="21" t="n">
        <v>32526</v>
      </c>
      <c r="C3692" s="22" t="n">
        <v>34.3128969834946</v>
      </c>
      <c r="D3692" s="23" t="n">
        <v>0.866</v>
      </c>
      <c r="E3692" s="22" t="n">
        <f aca="false">(C3692+D3692*7)*1.14</f>
        <v>46.0273825611838</v>
      </c>
      <c r="F3692" s="24" t="n">
        <f aca="false">(C3692+D3692*10)*1.14</f>
        <v>48.9891025611838</v>
      </c>
    </row>
    <row r="3693" customFormat="false" ht="13.2" hidden="false" customHeight="false" outlineLevel="0" collapsed="false">
      <c r="A3693" s="20" t="s">
        <v>1867</v>
      </c>
      <c r="B3693" s="21" t="n">
        <v>32532</v>
      </c>
      <c r="C3693" s="22" t="n">
        <v>60.4738531587934</v>
      </c>
      <c r="D3693" s="23" t="n">
        <v>2.72</v>
      </c>
      <c r="E3693" s="22" t="n">
        <f aca="false">(C3693+D3693*7)*1.14</f>
        <v>90.6457926010245</v>
      </c>
      <c r="F3693" s="24" t="n">
        <f aca="false">(C3693+D3693*10)*1.14</f>
        <v>99.9481926010245</v>
      </c>
    </row>
    <row r="3694" customFormat="false" ht="13.2" hidden="false" customHeight="false" outlineLevel="0" collapsed="false">
      <c r="A3694" s="20" t="s">
        <v>1868</v>
      </c>
      <c r="B3694" s="21" t="n">
        <v>32533</v>
      </c>
      <c r="C3694" s="22" t="n">
        <v>20.0800910643142</v>
      </c>
      <c r="D3694" s="23" t="n">
        <v>0.935</v>
      </c>
      <c r="E3694" s="22" t="n">
        <f aca="false">(C3694+D3694*7)*1.14</f>
        <v>30.3526038133181</v>
      </c>
      <c r="F3694" s="24" t="n">
        <f aca="false">(C3694+D3694*10)*1.14</f>
        <v>33.5503038133181</v>
      </c>
    </row>
    <row r="3695" customFormat="false" ht="13.2" hidden="false" customHeight="false" outlineLevel="0" collapsed="false">
      <c r="A3695" s="20" t="s">
        <v>1869</v>
      </c>
      <c r="B3695" s="21" t="n">
        <v>32534</v>
      </c>
      <c r="C3695" s="22" t="n">
        <v>8.3310187820148</v>
      </c>
      <c r="D3695" s="23" t="n">
        <v>0.091</v>
      </c>
      <c r="E3695" s="22" t="n">
        <f aca="false">(C3695+D3695*7)*1.14</f>
        <v>10.2235414114969</v>
      </c>
      <c r="F3695" s="24" t="n">
        <f aca="false">(C3695+D3695*10)*1.14</f>
        <v>10.5347614114969</v>
      </c>
    </row>
    <row r="3696" customFormat="false" ht="13.2" hidden="false" customHeight="false" outlineLevel="0" collapsed="false">
      <c r="A3696" s="20" t="e">
        <f aca="false">NA()</f>
        <v>#N/A</v>
      </c>
      <c r="B3696" s="21" t="n">
        <v>32538</v>
      </c>
      <c r="C3696" s="22" t="n">
        <v>138.707569721116</v>
      </c>
      <c r="D3696" s="23" t="n">
        <v>3.715</v>
      </c>
      <c r="E3696" s="22" t="n">
        <f aca="false">(C3696+D3696*7)*1.14</f>
        <v>187.772329482072</v>
      </c>
      <c r="F3696" s="24" t="n">
        <f aca="false">(C3696+D3696*10)*1.14</f>
        <v>200.477629482072</v>
      </c>
    </row>
    <row r="3697" customFormat="false" ht="13.2" hidden="false" customHeight="false" outlineLevel="0" collapsed="false">
      <c r="A3697" s="20" t="e">
        <f aca="false">NA()</f>
        <v>#N/A</v>
      </c>
      <c r="B3697" s="21" t="n">
        <v>32539</v>
      </c>
      <c r="C3697" s="22" t="n">
        <v>153.773477518497</v>
      </c>
      <c r="D3697" s="23" t="n">
        <v>4.738</v>
      </c>
      <c r="E3697" s="22" t="n">
        <f aca="false">(C3697+D3697*7)*1.14</f>
        <v>213.111004371087</v>
      </c>
      <c r="F3697" s="24" t="n">
        <f aca="false">(C3697+D3697*10)*1.14</f>
        <v>229.314964371087</v>
      </c>
    </row>
    <row r="3698" customFormat="false" ht="13.2" hidden="false" customHeight="false" outlineLevel="0" collapsed="false">
      <c r="A3698" s="20" t="e">
        <f aca="false">NA()</f>
        <v>#N/A</v>
      </c>
      <c r="B3698" s="21" t="n">
        <v>32540</v>
      </c>
      <c r="C3698" s="22" t="n">
        <v>148.253204325555</v>
      </c>
      <c r="D3698" s="23" t="n">
        <v>4.174</v>
      </c>
      <c r="E3698" s="22" t="n">
        <f aca="false">(C3698+D3698*7)*1.14</f>
        <v>202.317172931133</v>
      </c>
      <c r="F3698" s="24" t="n">
        <f aca="false">(C3698+D3698*10)*1.14</f>
        <v>216.592252931133</v>
      </c>
    </row>
    <row r="3699" customFormat="false" ht="13.2" hidden="false" customHeight="false" outlineLevel="0" collapsed="false">
      <c r="A3699" s="20" t="e">
        <f aca="false">NA()</f>
        <v>#N/A</v>
      </c>
      <c r="B3699" s="21" t="n">
        <v>32542</v>
      </c>
      <c r="C3699" s="22" t="n">
        <v>223.419237336369</v>
      </c>
      <c r="D3699" s="23" t="n">
        <v>7.343</v>
      </c>
      <c r="E3699" s="22" t="n">
        <f aca="false">(C3699+D3699*7)*1.14</f>
        <v>313.29507056346</v>
      </c>
      <c r="F3699" s="24" t="n">
        <f aca="false">(C3699+D3699*10)*1.14</f>
        <v>338.40813056346</v>
      </c>
    </row>
    <row r="3700" customFormat="false" ht="13.2" hidden="false" customHeight="false" outlineLevel="0" collapsed="false">
      <c r="A3700" s="20" t="e">
        <f aca="false">NA()</f>
        <v>#N/A</v>
      </c>
      <c r="B3700" s="21" t="n">
        <v>32543</v>
      </c>
      <c r="C3700" s="22" t="n">
        <v>226.307842914058</v>
      </c>
      <c r="D3700" s="23" t="n">
        <v>8.042</v>
      </c>
      <c r="E3700" s="22" t="n">
        <f aca="false">(C3700+D3700*7)*1.14</f>
        <v>322.166100922026</v>
      </c>
      <c r="F3700" s="24" t="n">
        <f aca="false">(C3700+D3700*10)*1.14</f>
        <v>349.669740922026</v>
      </c>
    </row>
    <row r="3701" customFormat="false" ht="13.2" hidden="false" customHeight="false" outlineLevel="0" collapsed="false">
      <c r="A3701" s="20" t="e">
        <f aca="false">NA()</f>
        <v>#N/A</v>
      </c>
      <c r="B3701" s="21" t="n">
        <v>32544</v>
      </c>
      <c r="C3701" s="22" t="n">
        <v>221.021149686966</v>
      </c>
      <c r="D3701" s="23" t="n">
        <v>7.478</v>
      </c>
      <c r="E3701" s="22" t="n">
        <f aca="false">(C3701+D3701*7)*1.14</f>
        <v>311.638550643142</v>
      </c>
      <c r="F3701" s="24" t="n">
        <f aca="false">(C3701+D3701*10)*1.14</f>
        <v>337.213310643142</v>
      </c>
    </row>
    <row r="3702" customFormat="false" ht="13.2" hidden="false" customHeight="false" outlineLevel="0" collapsed="false">
      <c r="A3702" s="20" t="e">
        <f aca="false">NA()</f>
        <v>#N/A</v>
      </c>
      <c r="B3702" s="21" t="n">
        <v>32553</v>
      </c>
      <c r="C3702" s="22" t="n">
        <v>3.04432555492316</v>
      </c>
      <c r="D3702" s="23" t="n">
        <v>0.016</v>
      </c>
      <c r="E3702" s="22" t="n">
        <f aca="false">(C3702+D3702*7)*1.14</f>
        <v>3.59821113261241</v>
      </c>
      <c r="F3702" s="24" t="n">
        <f aca="false">(C3702+D3702*10)*1.14</f>
        <v>3.65293113261241</v>
      </c>
    </row>
    <row r="3703" customFormat="false" ht="13.2" hidden="false" customHeight="false" outlineLevel="0" collapsed="false">
      <c r="A3703" s="20" t="s">
        <v>1870</v>
      </c>
      <c r="B3703" s="21" t="n">
        <v>32556</v>
      </c>
      <c r="C3703" s="22" t="n">
        <v>3.24676152532726</v>
      </c>
      <c r="D3703" s="23" t="n">
        <v>0.056</v>
      </c>
      <c r="E3703" s="22" t="n">
        <f aca="false">(C3703+D3703*7)*1.14</f>
        <v>4.14818813887308</v>
      </c>
      <c r="F3703" s="24" t="n">
        <f aca="false">(C3703+D3703*10)*1.14</f>
        <v>4.33970813887308</v>
      </c>
    </row>
    <row r="3704" customFormat="false" ht="13.2" hidden="false" customHeight="false" outlineLevel="0" collapsed="false">
      <c r="A3704" s="20" t="s">
        <v>1871</v>
      </c>
      <c r="B3704" s="21" t="n">
        <v>32558</v>
      </c>
      <c r="C3704" s="22" t="n">
        <v>5.82392714854866</v>
      </c>
      <c r="D3704" s="23" t="n">
        <v>0.133</v>
      </c>
      <c r="E3704" s="22" t="n">
        <f aca="false">(C3704+D3704*7)*1.14</f>
        <v>7.70061694934547</v>
      </c>
      <c r="F3704" s="24" t="n">
        <f aca="false">(C3704+D3704*10)*1.14</f>
        <v>8.15547694934548</v>
      </c>
    </row>
    <row r="3705" customFormat="false" ht="13.2" hidden="false" customHeight="false" outlineLevel="0" collapsed="false">
      <c r="A3705" s="20" t="s">
        <v>1872</v>
      </c>
      <c r="B3705" s="21" t="n">
        <v>32562</v>
      </c>
      <c r="C3705" s="22" t="n">
        <v>11.7957882754696</v>
      </c>
      <c r="D3705" s="23" t="n">
        <v>0.19</v>
      </c>
      <c r="E3705" s="22" t="n">
        <f aca="false">(C3705+D3705*7)*1.14</f>
        <v>14.9633986340353</v>
      </c>
      <c r="F3705" s="24" t="n">
        <f aca="false">(C3705+D3705*10)*1.14</f>
        <v>15.6131986340353</v>
      </c>
    </row>
    <row r="3706" customFormat="false" ht="13.2" hidden="false" customHeight="false" outlineLevel="0" collapsed="false">
      <c r="A3706" s="20" t="s">
        <v>1873</v>
      </c>
      <c r="B3706" s="21" t="n">
        <v>32563</v>
      </c>
      <c r="C3706" s="22" t="n">
        <v>14.8868298235629</v>
      </c>
      <c r="D3706" s="23" t="n">
        <v>0.243</v>
      </c>
      <c r="E3706" s="22" t="n">
        <f aca="false">(C3706+D3706*7)*1.14</f>
        <v>18.9101259988617</v>
      </c>
      <c r="F3706" s="24" t="n">
        <f aca="false">(C3706+D3706*10)*1.14</f>
        <v>19.7411859988617</v>
      </c>
    </row>
    <row r="3707" customFormat="false" ht="13.2" hidden="false" customHeight="false" outlineLevel="0" collapsed="false">
      <c r="A3707" s="20" t="s">
        <v>1874</v>
      </c>
      <c r="B3707" s="21" t="n">
        <v>32564</v>
      </c>
      <c r="C3707" s="22" t="n">
        <v>17.1291974957314</v>
      </c>
      <c r="D3707" s="23" t="n">
        <v>0.486</v>
      </c>
      <c r="E3707" s="22" t="n">
        <f aca="false">(C3707+D3707*7)*1.14</f>
        <v>23.4055651451337</v>
      </c>
      <c r="F3707" s="24" t="n">
        <f aca="false">(C3707+D3707*10)*1.14</f>
        <v>25.0676851451337</v>
      </c>
    </row>
    <row r="3708" customFormat="false" ht="13.2" hidden="false" customHeight="false" outlineLevel="0" collapsed="false">
      <c r="A3708" s="20" t="s">
        <v>1875</v>
      </c>
      <c r="B3708" s="21" t="n">
        <v>32565</v>
      </c>
      <c r="C3708" s="22" t="n">
        <v>21.1934889015367</v>
      </c>
      <c r="D3708" s="23" t="n">
        <v>0.675</v>
      </c>
      <c r="E3708" s="22" t="n">
        <f aca="false">(C3708+D3708*7)*1.14</f>
        <v>29.5470773477518</v>
      </c>
      <c r="F3708" s="24" t="n">
        <f aca="false">(C3708+D3708*10)*1.14</f>
        <v>31.8555773477518</v>
      </c>
    </row>
    <row r="3709" customFormat="false" ht="13.2" hidden="false" customHeight="false" outlineLevel="0" collapsed="false">
      <c r="A3709" s="20" t="e">
        <f aca="false">NA()</f>
        <v>#N/A</v>
      </c>
      <c r="B3709" s="21" t="n">
        <v>32566</v>
      </c>
      <c r="C3709" s="22" t="n">
        <v>13.1349800796813</v>
      </c>
      <c r="D3709" s="23" t="n">
        <v>0.086</v>
      </c>
      <c r="E3709" s="22" t="n">
        <f aca="false">(C3709+D3709*7)*1.14</f>
        <v>15.6601572908367</v>
      </c>
      <c r="F3709" s="24" t="n">
        <f aca="false">(C3709+D3709*10)*1.14</f>
        <v>15.9542772908367</v>
      </c>
    </row>
    <row r="3710" customFormat="false" ht="13.2" hidden="false" customHeight="false" outlineLevel="0" collapsed="false">
      <c r="A3710" s="20" t="s">
        <v>1876</v>
      </c>
      <c r="B3710" s="21" t="n">
        <v>32570</v>
      </c>
      <c r="C3710" s="22" t="n">
        <v>6.60252703471827</v>
      </c>
      <c r="D3710" s="23" t="n">
        <v>0.173</v>
      </c>
      <c r="E3710" s="22" t="n">
        <f aca="false">(C3710+D3710*7)*1.14</f>
        <v>8.90742081957883</v>
      </c>
      <c r="F3710" s="24" t="n">
        <f aca="false">(C3710+D3710*10)*1.14</f>
        <v>9.49908081957883</v>
      </c>
    </row>
    <row r="3711" customFormat="false" ht="13.2" hidden="false" customHeight="false" outlineLevel="0" collapsed="false">
      <c r="A3711" s="20" t="s">
        <v>1877</v>
      </c>
      <c r="B3711" s="21" t="n">
        <v>32571</v>
      </c>
      <c r="C3711" s="22" t="n">
        <v>5.09204325554923</v>
      </c>
      <c r="D3711" s="23" t="n">
        <v>0.156</v>
      </c>
      <c r="E3711" s="22" t="n">
        <f aca="false">(C3711+D3711*7)*1.14</f>
        <v>7.04980931132612</v>
      </c>
      <c r="F3711" s="24" t="n">
        <f aca="false">(C3711+D3711*10)*1.14</f>
        <v>7.58332931132612</v>
      </c>
    </row>
    <row r="3712" customFormat="false" ht="13.2" hidden="false" customHeight="false" outlineLevel="0" collapsed="false">
      <c r="A3712" s="20" t="s">
        <v>1878</v>
      </c>
      <c r="B3712" s="21" t="n">
        <v>32576</v>
      </c>
      <c r="C3712" s="22" t="n">
        <v>3.85406943653956</v>
      </c>
      <c r="D3712" s="23" t="n">
        <v>0.136</v>
      </c>
      <c r="E3712" s="22" t="n">
        <f aca="false">(C3712+D3712*7)*1.14</f>
        <v>5.47891915765509</v>
      </c>
      <c r="F3712" s="24" t="n">
        <f aca="false">(C3712+D3712*10)*1.14</f>
        <v>5.94403915765509</v>
      </c>
    </row>
    <row r="3713" customFormat="false" ht="13.2" hidden="false" customHeight="false" outlineLevel="0" collapsed="false">
      <c r="A3713" s="20" t="s">
        <v>1879</v>
      </c>
      <c r="B3713" s="21" t="n">
        <v>32580</v>
      </c>
      <c r="C3713" s="22" t="n">
        <v>18.2036653386454</v>
      </c>
      <c r="D3713" s="23" t="n">
        <v>0.975</v>
      </c>
      <c r="E3713" s="22" t="n">
        <f aca="false">(C3713+D3713*7)*1.14</f>
        <v>28.5326784860558</v>
      </c>
      <c r="F3713" s="24" t="n">
        <f aca="false">(C3713+D3713*10)*1.14</f>
        <v>31.8671784860558</v>
      </c>
    </row>
    <row r="3714" customFormat="false" ht="13.2" hidden="false" customHeight="false" outlineLevel="0" collapsed="false">
      <c r="A3714" s="20" t="s">
        <v>1880</v>
      </c>
      <c r="B3714" s="21" t="n">
        <v>32582</v>
      </c>
      <c r="C3714" s="22" t="n">
        <v>18.3827433124644</v>
      </c>
      <c r="D3714" s="23" t="n">
        <v>0.99</v>
      </c>
      <c r="E3714" s="22" t="n">
        <f aca="false">(C3714+D3714*7)*1.14</f>
        <v>28.8565273762094</v>
      </c>
      <c r="F3714" s="24" t="n">
        <f aca="false">(C3714+D3714*10)*1.14</f>
        <v>32.2423273762094</v>
      </c>
    </row>
    <row r="3715" customFormat="false" ht="13.2" hidden="false" customHeight="false" outlineLevel="0" collapsed="false">
      <c r="A3715" s="20" t="s">
        <v>1881</v>
      </c>
      <c r="B3715" s="21" t="n">
        <v>32583</v>
      </c>
      <c r="C3715" s="22" t="n">
        <v>27.8660899260102</v>
      </c>
      <c r="D3715" s="23" t="n">
        <v>1.195</v>
      </c>
      <c r="E3715" s="22" t="n">
        <f aca="false">(C3715+D3715*7)*1.14</f>
        <v>41.3034425156517</v>
      </c>
      <c r="F3715" s="24" t="n">
        <f aca="false">(C3715+D3715*10)*1.14</f>
        <v>45.3903425156517</v>
      </c>
    </row>
    <row r="3716" customFormat="false" ht="13.2" hidden="false" customHeight="false" outlineLevel="0" collapsed="false">
      <c r="A3716" s="20" t="s">
        <v>1882</v>
      </c>
      <c r="B3716" s="21" t="n">
        <v>32584</v>
      </c>
      <c r="C3716" s="22" t="n">
        <v>2.74067159931702</v>
      </c>
      <c r="D3716" s="23" t="n">
        <v>0.398</v>
      </c>
      <c r="E3716" s="22" t="n">
        <f aca="false">(C3716+D3716*7)*1.14</f>
        <v>6.3004056232214</v>
      </c>
      <c r="F3716" s="24" t="n">
        <f aca="false">(C3716+D3716*10)*1.14</f>
        <v>7.6615656232214</v>
      </c>
    </row>
    <row r="3717" customFormat="false" ht="13.2" hidden="false" customHeight="false" outlineLevel="0" collapsed="false">
      <c r="A3717" s="20" t="s">
        <v>1883</v>
      </c>
      <c r="B3717" s="21" t="n">
        <v>32585</v>
      </c>
      <c r="C3717" s="22" t="n">
        <v>3.04432555492316</v>
      </c>
      <c r="D3717" s="23" t="n">
        <v>0.525</v>
      </c>
      <c r="E3717" s="22" t="n">
        <f aca="false">(C3717+D3717*7)*1.14</f>
        <v>7.66003113261241</v>
      </c>
      <c r="F3717" s="24" t="n">
        <f aca="false">(C3717+D3717*10)*1.14</f>
        <v>9.45553113261241</v>
      </c>
    </row>
    <row r="3718" customFormat="false" ht="13.2" hidden="false" customHeight="false" outlineLevel="0" collapsed="false">
      <c r="A3718" s="20" t="e">
        <f aca="false">NA()</f>
        <v>#N/A</v>
      </c>
      <c r="B3718" s="21" t="n">
        <v>32587</v>
      </c>
      <c r="C3718" s="22" t="n">
        <v>19.3326351735914</v>
      </c>
      <c r="D3718" s="23" t="n">
        <v>0.61</v>
      </c>
      <c r="E3718" s="22" t="n">
        <f aca="false">(C3718+D3718*7)*1.14</f>
        <v>26.9070040978941</v>
      </c>
      <c r="F3718" s="24" t="n">
        <f aca="false">(C3718+D3718*10)*1.14</f>
        <v>28.9932040978941</v>
      </c>
    </row>
    <row r="3719" customFormat="false" ht="13.2" hidden="false" customHeight="false" outlineLevel="0" collapsed="false">
      <c r="A3719" s="20" t="s">
        <v>1884</v>
      </c>
      <c r="B3719" s="21" t="n">
        <v>32588</v>
      </c>
      <c r="C3719" s="22" t="n">
        <v>14.1860899260102</v>
      </c>
      <c r="D3719" s="23" t="n">
        <v>0.834</v>
      </c>
      <c r="E3719" s="22" t="n">
        <f aca="false">(C3719+D3719*7)*1.14</f>
        <v>22.8274625156517</v>
      </c>
      <c r="F3719" s="24" t="n">
        <f aca="false">(C3719+D3719*10)*1.14</f>
        <v>25.6797425156517</v>
      </c>
    </row>
    <row r="3720" customFormat="false" ht="13.2" hidden="false" customHeight="false" outlineLevel="0" collapsed="false">
      <c r="A3720" s="20" t="s">
        <v>1885</v>
      </c>
      <c r="B3720" s="21" t="n">
        <v>32589</v>
      </c>
      <c r="C3720" s="22" t="n">
        <v>21.9331587933978</v>
      </c>
      <c r="D3720" s="23" t="n">
        <v>1.135</v>
      </c>
      <c r="E3720" s="22" t="n">
        <f aca="false">(C3720+D3720*7)*1.14</f>
        <v>34.0611010244735</v>
      </c>
      <c r="F3720" s="24" t="n">
        <f aca="false">(C3720+D3720*10)*1.14</f>
        <v>37.9428010244735</v>
      </c>
    </row>
    <row r="3721" customFormat="false" ht="13.2" hidden="false" customHeight="false" outlineLevel="0" collapsed="false">
      <c r="A3721" s="20" t="s">
        <v>1886</v>
      </c>
      <c r="B3721" s="21" t="n">
        <v>32591</v>
      </c>
      <c r="C3721" s="22" t="n">
        <v>9.81035856573705</v>
      </c>
      <c r="D3721" s="23" t="n">
        <v>0.565</v>
      </c>
      <c r="E3721" s="22" t="n">
        <f aca="false">(C3721+D3721*7)*1.14</f>
        <v>15.6925087649402</v>
      </c>
      <c r="F3721" s="24" t="n">
        <f aca="false">(C3721+D3721*10)*1.14</f>
        <v>17.6248087649402</v>
      </c>
    </row>
    <row r="3722" customFormat="false" ht="13.2" hidden="false" customHeight="false" outlineLevel="0" collapsed="false">
      <c r="A3722" s="20" t="s">
        <v>1887</v>
      </c>
      <c r="B3722" s="21" t="n">
        <v>32595</v>
      </c>
      <c r="C3722" s="22" t="n">
        <v>8.79039271485487</v>
      </c>
      <c r="D3722" s="23" t="n">
        <v>0.06</v>
      </c>
      <c r="E3722" s="22" t="n">
        <f aca="false">(C3722+D3722*7)*1.14</f>
        <v>10.4998476949345</v>
      </c>
      <c r="F3722" s="24" t="n">
        <f aca="false">(C3722+D3722*10)*1.14</f>
        <v>10.7050476949345</v>
      </c>
    </row>
    <row r="3723" customFormat="false" ht="13.2" hidden="false" customHeight="false" outlineLevel="0" collapsed="false">
      <c r="A3723" s="20" t="s">
        <v>1888</v>
      </c>
      <c r="B3723" s="21" t="n">
        <v>32597</v>
      </c>
      <c r="C3723" s="22" t="n">
        <v>33.1917131474104</v>
      </c>
      <c r="D3723" s="23" t="n">
        <v>0.53</v>
      </c>
      <c r="E3723" s="22" t="n">
        <f aca="false">(C3723+D3723*7)*1.14</f>
        <v>42.0679529880478</v>
      </c>
      <c r="F3723" s="24" t="n">
        <f aca="false">(C3723+D3723*10)*1.14</f>
        <v>43.8805529880478</v>
      </c>
    </row>
    <row r="3724" customFormat="false" ht="13.2" hidden="false" customHeight="false" outlineLevel="0" collapsed="false">
      <c r="A3724" s="20" t="s">
        <v>1889</v>
      </c>
      <c r="B3724" s="21" t="n">
        <v>32598</v>
      </c>
      <c r="C3724" s="22" t="n">
        <v>49.6902447353443</v>
      </c>
      <c r="D3724" s="23" t="n">
        <v>1.01</v>
      </c>
      <c r="E3724" s="22" t="n">
        <f aca="false">(C3724+D3724*7)*1.14</f>
        <v>64.7066789982925</v>
      </c>
      <c r="F3724" s="24" t="n">
        <f aca="false">(C3724+D3724*10)*1.14</f>
        <v>68.1608789982925</v>
      </c>
    </row>
    <row r="3725" customFormat="false" ht="13.2" hidden="false" customHeight="false" outlineLevel="0" collapsed="false">
      <c r="A3725" s="20" t="s">
        <v>1890</v>
      </c>
      <c r="B3725" s="21" t="n">
        <v>32600</v>
      </c>
      <c r="C3725" s="22" t="n">
        <v>47.9383949914627</v>
      </c>
      <c r="D3725" s="23" t="n">
        <v>1</v>
      </c>
      <c r="E3725" s="22" t="n">
        <f aca="false">(C3725+D3725*7)*1.14</f>
        <v>62.6297702902675</v>
      </c>
      <c r="F3725" s="24" t="n">
        <f aca="false">(C3725+D3725*10)*1.14</f>
        <v>66.0497702902675</v>
      </c>
    </row>
    <row r="3726" customFormat="false" ht="13.2" hidden="false" customHeight="false" outlineLevel="0" collapsed="false">
      <c r="A3726" s="20" t="s">
        <v>1891</v>
      </c>
      <c r="B3726" s="21" t="n">
        <v>32603</v>
      </c>
      <c r="C3726" s="22" t="n">
        <v>48.5690608992601</v>
      </c>
      <c r="D3726" s="23" t="n">
        <v>1.1</v>
      </c>
      <c r="E3726" s="22" t="n">
        <f aca="false">(C3726+D3726*7)*1.14</f>
        <v>64.1467294251565</v>
      </c>
      <c r="F3726" s="24" t="n">
        <f aca="false">(C3726+D3726*10)*1.14</f>
        <v>67.9087294251565</v>
      </c>
    </row>
    <row r="3727" customFormat="false" ht="13.2" hidden="false" customHeight="false" outlineLevel="0" collapsed="false">
      <c r="A3727" s="20" t="s">
        <v>1892</v>
      </c>
      <c r="B3727" s="21" t="n">
        <v>32604</v>
      </c>
      <c r="C3727" s="22" t="n">
        <v>5.29447922595333</v>
      </c>
      <c r="D3727" s="23" t="n">
        <v>0.03</v>
      </c>
      <c r="E3727" s="22" t="n">
        <f aca="false">(C3727+D3727*7)*1.14</f>
        <v>6.27510631758679</v>
      </c>
      <c r="F3727" s="24" t="n">
        <f aca="false">(C3727+D3727*10)*1.14</f>
        <v>6.37770631758679</v>
      </c>
    </row>
    <row r="3728" customFormat="false" ht="13.2" hidden="false" customHeight="false" outlineLevel="0" collapsed="false">
      <c r="A3728" s="20" t="e">
        <f aca="false">NA()</f>
        <v>#N/A</v>
      </c>
      <c r="B3728" s="21" t="n">
        <v>32609</v>
      </c>
      <c r="C3728" s="22" t="n">
        <v>103.787364826409</v>
      </c>
      <c r="D3728" s="23" t="n">
        <v>6.932</v>
      </c>
      <c r="E3728" s="22" t="n">
        <f aca="false">(C3728+D3728*7)*1.14</f>
        <v>173.634955902106</v>
      </c>
      <c r="F3728" s="24" t="n">
        <f aca="false">(C3728+D3728*10)*1.14</f>
        <v>197.342395902106</v>
      </c>
    </row>
    <row r="3729" customFormat="false" ht="13.2" hidden="false" customHeight="false" outlineLevel="0" collapsed="false">
      <c r="A3729" s="20" t="e">
        <f aca="false">NA()</f>
        <v>#N/A</v>
      </c>
      <c r="B3729" s="21" t="n">
        <v>32610</v>
      </c>
      <c r="C3729" s="22" t="n">
        <v>175.278406374502</v>
      </c>
      <c r="D3729" s="23" t="n">
        <v>7.566</v>
      </c>
      <c r="E3729" s="22" t="n">
        <f aca="false">(C3729+D3729*7)*1.14</f>
        <v>260.194063266932</v>
      </c>
      <c r="F3729" s="24" t="n">
        <f aca="false">(C3729+D3729*10)*1.14</f>
        <v>286.069783266932</v>
      </c>
    </row>
    <row r="3730" customFormat="false" ht="13.2" hidden="false" customHeight="false" outlineLevel="0" collapsed="false">
      <c r="A3730" s="20" t="s">
        <v>1893</v>
      </c>
      <c r="B3730" s="21" t="n">
        <v>32614</v>
      </c>
      <c r="C3730" s="22" t="n">
        <v>34.3518269778031</v>
      </c>
      <c r="D3730" s="23" t="n">
        <v>0.54</v>
      </c>
      <c r="E3730" s="22" t="n">
        <f aca="false">(C3730+D3730*7)*1.14</f>
        <v>43.4702827546955</v>
      </c>
      <c r="F3730" s="24" t="n">
        <f aca="false">(C3730+D3730*10)*1.14</f>
        <v>45.3170827546955</v>
      </c>
    </row>
    <row r="3731" customFormat="false" ht="13.2" hidden="false" customHeight="false" outlineLevel="0" collapsed="false">
      <c r="A3731" s="20" t="s">
        <v>1894</v>
      </c>
      <c r="B3731" s="21" t="n">
        <v>32618</v>
      </c>
      <c r="C3731" s="22" t="n">
        <v>15.4318497438816</v>
      </c>
      <c r="D3731" s="23" t="n">
        <v>0.935</v>
      </c>
      <c r="E3731" s="22" t="n">
        <f aca="false">(C3731+D3731*7)*1.14</f>
        <v>25.053608708025</v>
      </c>
      <c r="F3731" s="24" t="n">
        <f aca="false">(C3731+D3731*10)*1.14</f>
        <v>28.251308708025</v>
      </c>
    </row>
    <row r="3732" customFormat="false" ht="13.2" hidden="false" customHeight="false" outlineLevel="0" collapsed="false">
      <c r="A3732" s="20" t="s">
        <v>1895</v>
      </c>
      <c r="B3732" s="21" t="n">
        <v>32619</v>
      </c>
      <c r="C3732" s="22" t="n">
        <v>127.830529311326</v>
      </c>
      <c r="D3732" s="23" t="n">
        <v>5.72</v>
      </c>
      <c r="E3732" s="22" t="n">
        <f aca="false">(C3732+D3732*7)*1.14</f>
        <v>191.372403414912</v>
      </c>
      <c r="F3732" s="24" t="n">
        <f aca="false">(C3732+D3732*10)*1.14</f>
        <v>210.934803414912</v>
      </c>
    </row>
    <row r="3733" customFormat="false" ht="13.2" hidden="false" customHeight="false" outlineLevel="0" collapsed="false">
      <c r="A3733" s="20" t="s">
        <v>1896</v>
      </c>
      <c r="B3733" s="21" t="n">
        <v>32620</v>
      </c>
      <c r="C3733" s="22" t="n">
        <v>162.377006260672</v>
      </c>
      <c r="D3733" s="23" t="n">
        <v>6.236</v>
      </c>
      <c r="E3733" s="22" t="n">
        <f aca="false">(C3733+D3733*7)*1.14</f>
        <v>234.873067137166</v>
      </c>
      <c r="F3733" s="24" t="n">
        <f aca="false">(C3733+D3733*10)*1.14</f>
        <v>256.200187137166</v>
      </c>
    </row>
    <row r="3734" customFormat="false" ht="13.2" hidden="false" customHeight="false" outlineLevel="0" collapsed="false">
      <c r="A3734" s="20" t="s">
        <v>1897</v>
      </c>
      <c r="B3734" s="21" t="n">
        <v>32621</v>
      </c>
      <c r="C3734" s="22" t="n">
        <v>40.5884120660216</v>
      </c>
      <c r="D3734" s="23" t="n">
        <v>0.69</v>
      </c>
      <c r="E3734" s="22" t="n">
        <f aca="false">(C3734+D3734*7)*1.14</f>
        <v>51.7769897552646</v>
      </c>
      <c r="F3734" s="24" t="n">
        <f aca="false">(C3734+D3734*10)*1.14</f>
        <v>54.1367897552646</v>
      </c>
    </row>
    <row r="3735" customFormat="false" ht="13.2" hidden="false" customHeight="false" outlineLevel="0" collapsed="false">
      <c r="A3735" s="20" t="e">
        <f aca="false">NA()</f>
        <v>#N/A</v>
      </c>
      <c r="B3735" s="21" t="n">
        <v>32623</v>
      </c>
      <c r="C3735" s="22" t="n">
        <v>104.223380762664</v>
      </c>
      <c r="D3735" s="23" t="n">
        <v>2.12</v>
      </c>
      <c r="E3735" s="22" t="n">
        <f aca="false">(C3735+D3735*7)*1.14</f>
        <v>135.732254069437</v>
      </c>
      <c r="F3735" s="24" t="n">
        <f aca="false">(C3735+D3735*10)*1.14</f>
        <v>142.982654069437</v>
      </c>
    </row>
    <row r="3736" customFormat="false" ht="13.2" hidden="false" customHeight="false" outlineLevel="0" collapsed="false">
      <c r="A3736" s="20" t="s">
        <v>1898</v>
      </c>
      <c r="B3736" s="21" t="n">
        <v>32631</v>
      </c>
      <c r="C3736" s="22" t="n">
        <v>9.5067046101309</v>
      </c>
      <c r="D3736" s="23" t="n">
        <v>0.11</v>
      </c>
      <c r="E3736" s="22" t="n">
        <f aca="false">(C3736+D3736*7)*1.14</f>
        <v>11.7154432555492</v>
      </c>
      <c r="F3736" s="24" t="n">
        <f aca="false">(C3736+D3736*10)*1.14</f>
        <v>12.0916432555492</v>
      </c>
    </row>
    <row r="3737" customFormat="false" ht="13.2" hidden="false" customHeight="false" outlineLevel="0" collapsed="false">
      <c r="A3737" s="20" t="s">
        <v>1899</v>
      </c>
      <c r="B3737" s="21" t="n">
        <v>32641</v>
      </c>
      <c r="C3737" s="22" t="n">
        <v>322.605076835515</v>
      </c>
      <c r="D3737" s="23" t="n">
        <v>3.105</v>
      </c>
      <c r="E3737" s="22" t="n">
        <f aca="false">(C3737+D3737*7)*1.14</f>
        <v>392.547687592487</v>
      </c>
      <c r="F3737" s="24" t="n">
        <f aca="false">(C3737+D3737*10)*1.14</f>
        <v>403.166787592487</v>
      </c>
    </row>
    <row r="3738" customFormat="false" ht="13.2" hidden="false" customHeight="false" outlineLevel="0" collapsed="false">
      <c r="A3738" s="20" t="s">
        <v>1900</v>
      </c>
      <c r="B3738" s="21" t="n">
        <v>32642</v>
      </c>
      <c r="C3738" s="22" t="n">
        <v>267.846146841207</v>
      </c>
      <c r="D3738" s="23" t="n">
        <v>3.13</v>
      </c>
      <c r="E3738" s="22" t="n">
        <f aca="false">(C3738+D3738*7)*1.14</f>
        <v>330.322007398975</v>
      </c>
      <c r="F3738" s="24" t="n">
        <f aca="false">(C3738+D3738*10)*1.14</f>
        <v>341.026607398975</v>
      </c>
    </row>
    <row r="3739" customFormat="false" ht="13.2" hidden="false" customHeight="false" outlineLevel="0" collapsed="false">
      <c r="A3739" s="20" t="s">
        <v>1901</v>
      </c>
      <c r="B3739" s="21" t="n">
        <v>32643</v>
      </c>
      <c r="C3739" s="22" t="n">
        <v>286.72719408082</v>
      </c>
      <c r="D3739" s="23" t="n">
        <v>3.112</v>
      </c>
      <c r="E3739" s="22" t="n">
        <f aca="false">(C3739+D3739*7)*1.14</f>
        <v>351.702761252134</v>
      </c>
      <c r="F3739" s="24" t="n">
        <f aca="false">(C3739+D3739*10)*1.14</f>
        <v>362.345801252134</v>
      </c>
    </row>
    <row r="3740" customFormat="false" ht="13.2" hidden="false" customHeight="false" outlineLevel="0" collapsed="false">
      <c r="A3740" s="20" t="s">
        <v>1902</v>
      </c>
      <c r="B3740" s="21" t="n">
        <v>32646</v>
      </c>
      <c r="C3740" s="22" t="n">
        <v>286.72719408082</v>
      </c>
      <c r="D3740" s="23" t="n">
        <v>3.122</v>
      </c>
      <c r="E3740" s="22" t="n">
        <f aca="false">(C3740+D3740*7)*1.14</f>
        <v>351.782561252134</v>
      </c>
      <c r="F3740" s="24" t="n">
        <f aca="false">(C3740+D3740*10)*1.14</f>
        <v>362.459801252134</v>
      </c>
    </row>
    <row r="3741" customFormat="false" ht="13.2" hidden="false" customHeight="false" outlineLevel="0" collapsed="false">
      <c r="A3741" s="20" t="s">
        <v>1903</v>
      </c>
      <c r="B3741" s="21" t="n">
        <v>32648</v>
      </c>
      <c r="C3741" s="22" t="n">
        <v>58.2626294820717</v>
      </c>
      <c r="D3741" s="23" t="n">
        <v>0.024</v>
      </c>
      <c r="E3741" s="22" t="n">
        <f aca="false">(C3741+D3741*7)*1.14</f>
        <v>66.6109176095617</v>
      </c>
      <c r="F3741" s="24" t="n">
        <f aca="false">(C3741+D3741*10)*1.14</f>
        <v>66.6929976095617</v>
      </c>
    </row>
    <row r="3742" customFormat="false" ht="13.2" hidden="false" customHeight="false" outlineLevel="0" collapsed="false">
      <c r="A3742" s="20" t="s">
        <v>1904</v>
      </c>
      <c r="B3742" s="21" t="n">
        <v>32649</v>
      </c>
      <c r="C3742" s="22" t="n">
        <v>8.19865680136596</v>
      </c>
      <c r="D3742" s="23" t="n">
        <v>0.018</v>
      </c>
      <c r="E3742" s="22" t="n">
        <f aca="false">(C3742+D3742*7)*1.14</f>
        <v>9.4901087535572</v>
      </c>
      <c r="F3742" s="24" t="n">
        <f aca="false">(C3742+D3742*10)*1.14</f>
        <v>9.5516687535572</v>
      </c>
    </row>
    <row r="3743" customFormat="false" ht="13.2" hidden="false" customHeight="false" outlineLevel="0" collapsed="false">
      <c r="A3743" s="20" t="s">
        <v>1905</v>
      </c>
      <c r="B3743" s="21" t="n">
        <v>32652</v>
      </c>
      <c r="C3743" s="22" t="n">
        <v>322.605076835515</v>
      </c>
      <c r="D3743" s="23" t="n">
        <v>3.234</v>
      </c>
      <c r="E3743" s="22" t="n">
        <f aca="false">(C3743+D3743*7)*1.14</f>
        <v>393.577107592487</v>
      </c>
      <c r="F3743" s="24" t="n">
        <f aca="false">(C3743+D3743*10)*1.14</f>
        <v>404.637387592487</v>
      </c>
    </row>
    <row r="3744" customFormat="false" ht="13.2" hidden="false" customHeight="false" outlineLevel="0" collapsed="false">
      <c r="A3744" s="20" t="e">
        <f aca="false">NA()</f>
        <v>#N/A</v>
      </c>
      <c r="B3744" s="21" t="n">
        <v>32655</v>
      </c>
      <c r="C3744" s="22" t="n">
        <v>344.740671599317</v>
      </c>
      <c r="D3744" s="23" t="n">
        <v>2.455</v>
      </c>
      <c r="E3744" s="22" t="n">
        <f aca="false">(C3744+D3744*7)*1.14</f>
        <v>412.595265623221</v>
      </c>
      <c r="F3744" s="24" t="n">
        <f aca="false">(C3744+D3744*10)*1.14</f>
        <v>420.991365623221</v>
      </c>
    </row>
    <row r="3745" customFormat="false" ht="13.2" hidden="false" customHeight="false" outlineLevel="0" collapsed="false">
      <c r="A3745" s="20" t="e">
        <f aca="false">NA()</f>
        <v>#N/A</v>
      </c>
      <c r="B3745" s="21" t="n">
        <v>32657</v>
      </c>
      <c r="C3745" s="22" t="n">
        <v>260.488377916904</v>
      </c>
      <c r="D3745" s="23" t="n">
        <v>2.195</v>
      </c>
      <c r="E3745" s="22" t="n">
        <f aca="false">(C3745+D3745*7)*1.14</f>
        <v>314.47285082527</v>
      </c>
      <c r="F3745" s="24" t="n">
        <f aca="false">(C3745+D3745*10)*1.14</f>
        <v>321.97975082527</v>
      </c>
    </row>
    <row r="3746" customFormat="false" ht="13.2" hidden="false" customHeight="false" outlineLevel="0" collapsed="false">
      <c r="A3746" s="20" t="e">
        <f aca="false">NA()</f>
        <v>#N/A</v>
      </c>
      <c r="B3746" s="21" t="n">
        <v>32658</v>
      </c>
      <c r="C3746" s="22" t="n">
        <v>284.804052361981</v>
      </c>
      <c r="D3746" s="23" t="n">
        <v>2.678</v>
      </c>
      <c r="E3746" s="22" t="n">
        <f aca="false">(C3746+D3746*7)*1.14</f>
        <v>346.047059692658</v>
      </c>
      <c r="F3746" s="24" t="n">
        <f aca="false">(C3746+D3746*10)*1.14</f>
        <v>355.205819692658</v>
      </c>
    </row>
    <row r="3747" customFormat="false" ht="13.2" hidden="false" customHeight="false" outlineLevel="0" collapsed="false">
      <c r="A3747" s="20" t="e">
        <f aca="false">NA()</f>
        <v>#N/A</v>
      </c>
      <c r="B3747" s="21" t="n">
        <v>32676</v>
      </c>
      <c r="C3747" s="22" t="n">
        <v>341.618486055777</v>
      </c>
      <c r="D3747" s="23" t="n">
        <v>5.825</v>
      </c>
      <c r="E3747" s="22" t="n">
        <f aca="false">(C3747+D3747*7)*1.14</f>
        <v>435.928574103586</v>
      </c>
      <c r="F3747" s="24" t="n">
        <f aca="false">(C3747+D3747*10)*1.14</f>
        <v>455.850074103586</v>
      </c>
    </row>
    <row r="3748" customFormat="false" ht="13.2" hidden="false" customHeight="false" outlineLevel="0" collapsed="false">
      <c r="A3748" s="20" t="e">
        <f aca="false">NA()</f>
        <v>#N/A</v>
      </c>
      <c r="B3748" s="21" t="n">
        <v>32677</v>
      </c>
      <c r="C3748" s="22" t="n">
        <v>341.618486055777</v>
      </c>
      <c r="D3748" s="23" t="n">
        <v>5.89</v>
      </c>
      <c r="E3748" s="22" t="n">
        <f aca="false">(C3748+D3748*7)*1.14</f>
        <v>436.447274103586</v>
      </c>
      <c r="F3748" s="24" t="n">
        <f aca="false">(C3748+D3748*10)*1.14</f>
        <v>456.591074103586</v>
      </c>
    </row>
    <row r="3749" customFormat="false" ht="13.2" hidden="false" customHeight="false" outlineLevel="0" collapsed="false">
      <c r="A3749" s="20" t="e">
        <f aca="false">NA()</f>
        <v>#N/A</v>
      </c>
      <c r="B3749" s="21" t="n">
        <v>32678</v>
      </c>
      <c r="C3749" s="22" t="n">
        <v>341.618486055777</v>
      </c>
      <c r="D3749" s="23" t="n">
        <v>5.879</v>
      </c>
      <c r="E3749" s="22" t="n">
        <f aca="false">(C3749+D3749*7)*1.14</f>
        <v>436.359494103586</v>
      </c>
      <c r="F3749" s="24" t="n">
        <f aca="false">(C3749+D3749*10)*1.14</f>
        <v>456.465674103586</v>
      </c>
    </row>
    <row r="3750" customFormat="false" ht="13.2" hidden="false" customHeight="false" outlineLevel="0" collapsed="false">
      <c r="A3750" s="20" t="e">
        <f aca="false">NA()</f>
        <v>#N/A</v>
      </c>
      <c r="B3750" s="21" t="n">
        <v>32693</v>
      </c>
      <c r="C3750" s="22" t="n">
        <v>512.855959021059</v>
      </c>
      <c r="D3750" s="23" t="n">
        <v>5.884</v>
      </c>
      <c r="E3750" s="22" t="n">
        <f aca="false">(C3750+D3750*7)*1.14</f>
        <v>631.610113284007</v>
      </c>
      <c r="F3750" s="24" t="n">
        <f aca="false">(C3750+D3750*10)*1.14</f>
        <v>651.733393284007</v>
      </c>
    </row>
    <row r="3751" customFormat="false" ht="13.2" hidden="false" customHeight="false" outlineLevel="0" collapsed="false">
      <c r="A3751" s="20" t="e">
        <f aca="false">NA()</f>
        <v>#N/A</v>
      </c>
      <c r="B3751" s="21" t="n">
        <v>32694</v>
      </c>
      <c r="C3751" s="22" t="n">
        <v>645.71624359704</v>
      </c>
      <c r="D3751" s="23" t="n">
        <v>7.648</v>
      </c>
      <c r="E3751" s="22" t="n">
        <f aca="false">(C3751+D3751*7)*1.14</f>
        <v>797.147557700626</v>
      </c>
      <c r="F3751" s="24" t="n">
        <f aca="false">(C3751+D3751*10)*1.14</f>
        <v>823.303717700626</v>
      </c>
    </row>
    <row r="3752" customFormat="false" ht="13.2" hidden="false" customHeight="false" outlineLevel="0" collapsed="false">
      <c r="A3752" s="20" t="e">
        <f aca="false">NA()</f>
        <v>#N/A</v>
      </c>
      <c r="B3752" s="21" t="n">
        <v>32695</v>
      </c>
      <c r="C3752" s="22" t="n">
        <v>584.549436539556</v>
      </c>
      <c r="D3752" s="23" t="n">
        <v>5.87</v>
      </c>
      <c r="E3752" s="22" t="n">
        <f aca="false">(C3752+D3752*7)*1.14</f>
        <v>713.228957655094</v>
      </c>
      <c r="F3752" s="24" t="n">
        <f aca="false">(C3752+D3752*10)*1.14</f>
        <v>733.304357655094</v>
      </c>
    </row>
    <row r="3753" customFormat="false" ht="13.2" hidden="false" customHeight="false" outlineLevel="0" collapsed="false">
      <c r="A3753" s="20" t="e">
        <f aca="false">NA()</f>
        <v>#N/A</v>
      </c>
      <c r="B3753" s="21" t="n">
        <v>32696</v>
      </c>
      <c r="C3753" s="22" t="n">
        <v>753.22531587934</v>
      </c>
      <c r="D3753" s="23" t="n">
        <v>7.67</v>
      </c>
      <c r="E3753" s="22" t="n">
        <f aca="false">(C3753+D3753*7)*1.14</f>
        <v>919.883460102447</v>
      </c>
      <c r="F3753" s="24" t="n">
        <f aca="false">(C3753+D3753*10)*1.14</f>
        <v>946.114860102447</v>
      </c>
    </row>
    <row r="3754" customFormat="false" ht="13.2" hidden="false" customHeight="false" outlineLevel="0" collapsed="false">
      <c r="A3754" s="20" t="e">
        <f aca="false">NA()</f>
        <v>#N/A</v>
      </c>
      <c r="B3754" s="21" t="n">
        <v>32697</v>
      </c>
      <c r="C3754" s="22" t="n">
        <v>712.582401821286</v>
      </c>
      <c r="D3754" s="23" t="n">
        <v>5.924</v>
      </c>
      <c r="E3754" s="22" t="n">
        <f aca="false">(C3754+D3754*7)*1.14</f>
        <v>859.617458076266</v>
      </c>
      <c r="F3754" s="24" t="n">
        <f aca="false">(C3754+D3754*10)*1.14</f>
        <v>879.877538076266</v>
      </c>
    </row>
    <row r="3755" customFormat="false" ht="13.2" hidden="false" customHeight="false" outlineLevel="0" collapsed="false">
      <c r="A3755" s="20" t="e">
        <f aca="false">NA()</f>
        <v>#N/A</v>
      </c>
      <c r="B3755" s="21" t="n">
        <v>32699</v>
      </c>
      <c r="C3755" s="22" t="n">
        <v>671.760409789414</v>
      </c>
      <c r="D3755" s="23" t="n">
        <v>5.945</v>
      </c>
      <c r="E3755" s="22" t="n">
        <f aca="false">(C3755+D3755*7)*1.14</f>
        <v>813.247967159932</v>
      </c>
      <c r="F3755" s="24" t="n">
        <f aca="false">(C3755+D3755*10)*1.14</f>
        <v>833.579867159932</v>
      </c>
    </row>
    <row r="3756" customFormat="false" ht="13.2" hidden="false" customHeight="false" outlineLevel="0" collapsed="false">
      <c r="A3756" s="20" t="e">
        <f aca="false">NA()</f>
        <v>#N/A</v>
      </c>
      <c r="B3756" s="21" t="n">
        <v>32701</v>
      </c>
      <c r="C3756" s="22" t="n">
        <v>712.582401821286</v>
      </c>
      <c r="D3756" s="23" t="n">
        <v>5.881</v>
      </c>
      <c r="E3756" s="22" t="n">
        <f aca="false">(C3756+D3756*7)*1.14</f>
        <v>859.274318076266</v>
      </c>
      <c r="F3756" s="24" t="n">
        <f aca="false">(C3756+D3756*10)*1.14</f>
        <v>879.387338076266</v>
      </c>
    </row>
    <row r="3757" customFormat="false" ht="13.2" hidden="false" customHeight="false" outlineLevel="0" collapsed="false">
      <c r="A3757" s="20" t="e">
        <f aca="false">NA()</f>
        <v>#N/A</v>
      </c>
      <c r="B3757" s="21" t="n">
        <v>32707</v>
      </c>
      <c r="C3757" s="22" t="n">
        <v>544.591690381332</v>
      </c>
      <c r="D3757" s="23" t="n">
        <v>5.634</v>
      </c>
      <c r="E3757" s="22" t="n">
        <f aca="false">(C3757+D3757*7)*1.14</f>
        <v>665.793847034718</v>
      </c>
      <c r="F3757" s="24" t="n">
        <f aca="false">(C3757+D3757*10)*1.14</f>
        <v>685.062127034718</v>
      </c>
    </row>
    <row r="3758" customFormat="false" ht="13.2" hidden="false" customHeight="false" outlineLevel="0" collapsed="false">
      <c r="A3758" s="20" t="e">
        <f aca="false">NA()</f>
        <v>#N/A</v>
      </c>
      <c r="B3758" s="21" t="n">
        <v>32713</v>
      </c>
      <c r="C3758" s="22" t="n">
        <v>618.597609561753</v>
      </c>
      <c r="D3758" s="23" t="n">
        <v>5.684</v>
      </c>
      <c r="E3758" s="22" t="n">
        <f aca="false">(C3758+D3758*7)*1.14</f>
        <v>750.559594900398</v>
      </c>
      <c r="F3758" s="24" t="n">
        <f aca="false">(C3758+D3758*10)*1.14</f>
        <v>769.998874900398</v>
      </c>
    </row>
    <row r="3759" customFormat="false" ht="13.2" hidden="false" customHeight="false" outlineLevel="0" collapsed="false">
      <c r="A3759" s="20" t="e">
        <f aca="false">NA()</f>
        <v>#N/A</v>
      </c>
      <c r="B3759" s="21" t="n">
        <v>32721</v>
      </c>
      <c r="C3759" s="22" t="n">
        <v>569.810540694365</v>
      </c>
      <c r="D3759" s="23" t="n">
        <v>5.648</v>
      </c>
      <c r="E3759" s="22" t="n">
        <f aca="false">(C3759+D3759*7)*1.14</f>
        <v>694.655056391576</v>
      </c>
      <c r="F3759" s="24" t="n">
        <f aca="false">(C3759+D3759*10)*1.14</f>
        <v>713.971216391576</v>
      </c>
    </row>
    <row r="3760" customFormat="false" ht="13.2" hidden="false" customHeight="false" outlineLevel="0" collapsed="false">
      <c r="A3760" s="20" t="e">
        <f aca="false">NA()</f>
        <v>#N/A</v>
      </c>
      <c r="B3760" s="21" t="n">
        <v>32725</v>
      </c>
      <c r="C3760" s="22" t="n">
        <v>690.797177006261</v>
      </c>
      <c r="D3760" s="23" t="n">
        <v>5.695</v>
      </c>
      <c r="E3760" s="22" t="n">
        <f aca="false">(C3760+D3760*7)*1.14</f>
        <v>832.954881787137</v>
      </c>
      <c r="F3760" s="24" t="n">
        <f aca="false">(C3760+D3760*10)*1.14</f>
        <v>852.431781787137</v>
      </c>
    </row>
    <row r="3761" customFormat="false" ht="13.2" hidden="false" customHeight="false" outlineLevel="0" collapsed="false">
      <c r="A3761" s="20" t="e">
        <f aca="false">NA()</f>
        <v>#N/A</v>
      </c>
      <c r="B3761" s="21" t="n">
        <v>32726</v>
      </c>
      <c r="C3761" s="22" t="n">
        <v>893.980603301081</v>
      </c>
      <c r="D3761" s="23" t="n">
        <v>7.41</v>
      </c>
      <c r="E3761" s="22" t="n">
        <f aca="false">(C3761+D3761*7)*1.14</f>
        <v>1078.26968776323</v>
      </c>
      <c r="F3761" s="24" t="n">
        <f aca="false">(C3761+D3761*10)*1.14</f>
        <v>1103.61188776323</v>
      </c>
    </row>
    <row r="3762" customFormat="false" ht="13.2" hidden="false" customHeight="false" outlineLevel="0" collapsed="false">
      <c r="A3762" s="20" t="e">
        <f aca="false">NA()</f>
        <v>#N/A</v>
      </c>
      <c r="B3762" s="21" t="n">
        <v>32733</v>
      </c>
      <c r="C3762" s="22" t="n">
        <v>897.663380762664</v>
      </c>
      <c r="D3762" s="23" t="n">
        <v>8.25</v>
      </c>
      <c r="E3762" s="22" t="n">
        <f aca="false">(C3762+D3762*7)*1.14</f>
        <v>1089.17125406944</v>
      </c>
      <c r="F3762" s="24" t="n">
        <f aca="false">(C3762+D3762*10)*1.14</f>
        <v>1117.38625406944</v>
      </c>
    </row>
    <row r="3763" customFormat="false" ht="13.2" hidden="false" customHeight="false" outlineLevel="0" collapsed="false">
      <c r="A3763" s="20" t="s">
        <v>1906</v>
      </c>
      <c r="B3763" s="21" t="n">
        <v>32745</v>
      </c>
      <c r="C3763" s="22" t="n">
        <v>571.601320432555</v>
      </c>
      <c r="D3763" s="23" t="n">
        <v>7.671</v>
      </c>
      <c r="E3763" s="22" t="n">
        <f aca="false">(C3763+D3763*7)*1.14</f>
        <v>712.840085293113</v>
      </c>
      <c r="F3763" s="24" t="n">
        <f aca="false">(C3763+D3763*10)*1.14</f>
        <v>739.074905293113</v>
      </c>
    </row>
    <row r="3764" customFormat="false" ht="13.2" hidden="false" customHeight="false" outlineLevel="0" collapsed="false">
      <c r="A3764" s="20" t="e">
        <f aca="false">NA()</f>
        <v>#N/A</v>
      </c>
      <c r="B3764" s="21" t="n">
        <v>32750</v>
      </c>
      <c r="C3764" s="22" t="n">
        <v>610.157586795674</v>
      </c>
      <c r="D3764" s="23" t="n">
        <v>5.846</v>
      </c>
      <c r="E3764" s="22" t="n">
        <f aca="false">(C3764+D3764*7)*1.14</f>
        <v>742.230728947069</v>
      </c>
      <c r="F3764" s="24" t="n">
        <f aca="false">(C3764+D3764*10)*1.14</f>
        <v>762.224048947069</v>
      </c>
    </row>
    <row r="3765" customFormat="false" ht="13.2" hidden="false" customHeight="false" outlineLevel="0" collapsed="false">
      <c r="A3765" s="20" t="e">
        <f aca="false">NA()</f>
        <v>#N/A</v>
      </c>
      <c r="B3765" s="21" t="n">
        <v>32751</v>
      </c>
      <c r="C3765" s="22" t="n">
        <v>642.204758110415</v>
      </c>
      <c r="D3765" s="23" t="n">
        <v>5.94</v>
      </c>
      <c r="E3765" s="22" t="n">
        <f aca="false">(C3765+D3765*7)*1.14</f>
        <v>779.514624245874</v>
      </c>
      <c r="F3765" s="24" t="n">
        <f aca="false">(C3765+D3765*10)*1.14</f>
        <v>799.829424245873</v>
      </c>
    </row>
    <row r="3766" customFormat="false" ht="13.2" hidden="false" customHeight="false" outlineLevel="0" collapsed="false">
      <c r="A3766" s="20" t="s">
        <v>1907</v>
      </c>
      <c r="B3766" s="21" t="n">
        <v>32756</v>
      </c>
      <c r="C3766" s="22" t="n">
        <v>280.903266932271</v>
      </c>
      <c r="D3766" s="23" t="n">
        <v>5.788</v>
      </c>
      <c r="E3766" s="22" t="n">
        <f aca="false">(C3766+D3766*7)*1.14</f>
        <v>366.417964302789</v>
      </c>
      <c r="F3766" s="24" t="n">
        <f aca="false">(C3766+D3766*10)*1.14</f>
        <v>386.212924302789</v>
      </c>
    </row>
    <row r="3767" customFormat="false" ht="13.2" hidden="false" customHeight="false" outlineLevel="0" collapsed="false">
      <c r="A3767" s="20" t="s">
        <v>1908</v>
      </c>
      <c r="B3767" s="21" t="n">
        <v>32757</v>
      </c>
      <c r="C3767" s="22" t="n">
        <v>373.603369379624</v>
      </c>
      <c r="D3767" s="23" t="n">
        <v>7.52</v>
      </c>
      <c r="E3767" s="22" t="n">
        <f aca="false">(C3767+D3767*7)*1.14</f>
        <v>485.917441092772</v>
      </c>
      <c r="F3767" s="24" t="n">
        <f aca="false">(C3767+D3767*10)*1.14</f>
        <v>511.635841092772</v>
      </c>
    </row>
    <row r="3768" customFormat="false" ht="13.2" hidden="false" customHeight="false" outlineLevel="0" collapsed="false">
      <c r="A3768" s="20" t="e">
        <f aca="false">NA()</f>
        <v>#N/A</v>
      </c>
      <c r="B3768" s="21" t="n">
        <v>32803</v>
      </c>
      <c r="C3768" s="22" t="n">
        <v>476.542060330108</v>
      </c>
      <c r="D3768" s="23" t="n">
        <v>6.066</v>
      </c>
      <c r="E3768" s="22" t="n">
        <f aca="false">(C3768+D3768*7)*1.14</f>
        <v>591.664628776323</v>
      </c>
      <c r="F3768" s="24" t="n">
        <f aca="false">(C3768+D3768*10)*1.14</f>
        <v>612.410348776323</v>
      </c>
    </row>
    <row r="3769" customFormat="false" ht="13.2" hidden="false" customHeight="false" outlineLevel="0" collapsed="false">
      <c r="A3769" s="20" t="e">
        <f aca="false">NA()</f>
        <v>#N/A</v>
      </c>
      <c r="B3769" s="21" t="n">
        <v>32804</v>
      </c>
      <c r="C3769" s="22" t="n">
        <v>563.317017643711</v>
      </c>
      <c r="D3769" s="23" t="n">
        <v>6.018</v>
      </c>
      <c r="E3769" s="22" t="n">
        <f aca="false">(C3769+D3769*7)*1.14</f>
        <v>690.20504011383</v>
      </c>
      <c r="F3769" s="24" t="n">
        <f aca="false">(C3769+D3769*10)*1.14</f>
        <v>710.78660011383</v>
      </c>
    </row>
    <row r="3770" customFormat="false" ht="13.2" hidden="false" customHeight="false" outlineLevel="0" collapsed="false">
      <c r="A3770" s="20" t="e">
        <f aca="false">NA()</f>
        <v>#N/A</v>
      </c>
      <c r="B3770" s="21" t="n">
        <v>32808</v>
      </c>
      <c r="C3770" s="22" t="n">
        <v>598.556448491747</v>
      </c>
      <c r="D3770" s="23" t="n">
        <v>7.956</v>
      </c>
      <c r="E3770" s="22" t="n">
        <f aca="false">(C3770+D3770*7)*1.14</f>
        <v>745.843231280592</v>
      </c>
      <c r="F3770" s="24" t="n">
        <f aca="false">(C3770+D3770*10)*1.14</f>
        <v>773.052751280592</v>
      </c>
    </row>
    <row r="3771" customFormat="false" ht="13.2" hidden="false" customHeight="false" outlineLevel="0" collapsed="false">
      <c r="A3771" s="20" t="s">
        <v>1909</v>
      </c>
      <c r="B3771" s="21" t="n">
        <v>32841</v>
      </c>
      <c r="C3771" s="22" t="n">
        <v>344.693955606147</v>
      </c>
      <c r="D3771" s="23" t="n">
        <v>3.125</v>
      </c>
      <c r="E3771" s="22" t="n">
        <f aca="false">(C3771+D3771*7)*1.14</f>
        <v>417.888609391007</v>
      </c>
      <c r="F3771" s="24" t="n">
        <f aca="false">(C3771+D3771*10)*1.14</f>
        <v>428.576109391007</v>
      </c>
    </row>
    <row r="3772" customFormat="false" ht="13.2" hidden="false" customHeight="false" outlineLevel="0" collapsed="false">
      <c r="A3772" s="20" t="s">
        <v>1910</v>
      </c>
      <c r="B3772" s="21" t="n">
        <v>32842</v>
      </c>
      <c r="C3772" s="22" t="n">
        <v>303.459305634604</v>
      </c>
      <c r="D3772" s="23" t="n">
        <v>3.08</v>
      </c>
      <c r="E3772" s="22" t="n">
        <f aca="false">(C3772+D3772*7)*1.14</f>
        <v>370.522008423449</v>
      </c>
      <c r="F3772" s="24" t="n">
        <f aca="false">(C3772+D3772*10)*1.14</f>
        <v>381.055608423449</v>
      </c>
    </row>
    <row r="3773" customFormat="false" ht="13.2" hidden="false" customHeight="false" outlineLevel="0" collapsed="false">
      <c r="A3773" s="20" t="s">
        <v>1911</v>
      </c>
      <c r="B3773" s="21" t="n">
        <v>32843</v>
      </c>
      <c r="C3773" s="22" t="n">
        <v>324.863016505407</v>
      </c>
      <c r="D3773" s="23" t="n">
        <v>3.115</v>
      </c>
      <c r="E3773" s="22" t="n">
        <f aca="false">(C3773+D3773*7)*1.14</f>
        <v>395.201538816164</v>
      </c>
      <c r="F3773" s="24" t="n">
        <f aca="false">(C3773+D3773*10)*1.14</f>
        <v>405.854838816164</v>
      </c>
    </row>
    <row r="3774" customFormat="false" ht="13.2" hidden="false" customHeight="false" outlineLevel="0" collapsed="false">
      <c r="A3774" s="20" t="s">
        <v>1912</v>
      </c>
      <c r="B3774" s="21" t="n">
        <v>32845</v>
      </c>
      <c r="C3774" s="22" t="n">
        <v>324.863016505407</v>
      </c>
      <c r="D3774" s="23" t="n">
        <v>3.135</v>
      </c>
      <c r="E3774" s="22" t="n">
        <f aca="false">(C3774+D3774*7)*1.14</f>
        <v>395.361138816164</v>
      </c>
      <c r="F3774" s="24" t="n">
        <f aca="false">(C3774+D3774*10)*1.14</f>
        <v>406.082838816164</v>
      </c>
    </row>
    <row r="3775" customFormat="false" ht="13.2" hidden="false" customHeight="false" outlineLevel="0" collapsed="false">
      <c r="A3775" s="20" t="s">
        <v>1913</v>
      </c>
      <c r="B3775" s="21" t="n">
        <v>32848</v>
      </c>
      <c r="C3775" s="22" t="n">
        <v>322.503858850313</v>
      </c>
      <c r="D3775" s="23" t="n">
        <v>3.1</v>
      </c>
      <c r="E3775" s="22" t="n">
        <f aca="false">(C3775+D3775*7)*1.14</f>
        <v>392.392399089357</v>
      </c>
      <c r="F3775" s="24" t="n">
        <f aca="false">(C3775+D3775*10)*1.14</f>
        <v>402.994399089357</v>
      </c>
    </row>
    <row r="3776" customFormat="false" ht="13.2" hidden="false" customHeight="false" outlineLevel="0" collapsed="false">
      <c r="A3776" s="20" t="e">
        <f aca="false">NA()</f>
        <v>#N/A</v>
      </c>
      <c r="B3776" s="21" t="n">
        <v>32855</v>
      </c>
      <c r="C3776" s="22" t="n">
        <v>411.201957882755</v>
      </c>
      <c r="D3776" s="23" t="n">
        <v>2.542</v>
      </c>
      <c r="E3776" s="22" t="n">
        <f aca="false">(C3776+D3776*7)*1.14</f>
        <v>489.05539198634</v>
      </c>
      <c r="F3776" s="24" t="n">
        <f aca="false">(C3776+D3776*10)*1.14</f>
        <v>497.74903198634</v>
      </c>
    </row>
    <row r="3777" customFormat="false" ht="13.2" hidden="false" customHeight="false" outlineLevel="0" collapsed="false">
      <c r="A3777" s="20" t="e">
        <f aca="false">NA()</f>
        <v>#N/A</v>
      </c>
      <c r="B3777" s="21" t="n">
        <v>32857</v>
      </c>
      <c r="C3777" s="22" t="n">
        <v>314.040478087649</v>
      </c>
      <c r="D3777" s="23" t="n">
        <v>2.265</v>
      </c>
      <c r="E3777" s="22" t="n">
        <f aca="false">(C3777+D3777*7)*1.14</f>
        <v>376.08084501992</v>
      </c>
      <c r="F3777" s="24" t="n">
        <f aca="false">(C3777+D3777*10)*1.14</f>
        <v>383.82714501992</v>
      </c>
    </row>
    <row r="3778" customFormat="false" ht="13.2" hidden="false" customHeight="false" outlineLevel="0" collapsed="false">
      <c r="A3778" s="20" t="e">
        <f aca="false">NA()</f>
        <v>#N/A</v>
      </c>
      <c r="B3778" s="21" t="n">
        <v>32876</v>
      </c>
      <c r="C3778" s="22" t="n">
        <v>468.826135458167</v>
      </c>
      <c r="D3778" s="23" t="n">
        <v>6.114</v>
      </c>
      <c r="E3778" s="22" t="n">
        <f aca="false">(C3778+D3778*7)*1.14</f>
        <v>583.251514422311</v>
      </c>
      <c r="F3778" s="24" t="n">
        <f aca="false">(C3778+D3778*10)*1.14</f>
        <v>604.161394422311</v>
      </c>
    </row>
    <row r="3779" customFormat="false" ht="13.2" hidden="false" customHeight="false" outlineLevel="0" collapsed="false">
      <c r="A3779" s="20" t="e">
        <f aca="false">NA()</f>
        <v>#N/A</v>
      </c>
      <c r="B3779" s="21" t="n">
        <v>32877</v>
      </c>
      <c r="C3779" s="22" t="n">
        <v>468.826135458167</v>
      </c>
      <c r="D3779" s="23" t="n">
        <v>6.14</v>
      </c>
      <c r="E3779" s="22" t="n">
        <f aca="false">(C3779+D3779*7)*1.14</f>
        <v>583.458994422311</v>
      </c>
      <c r="F3779" s="24" t="n">
        <f aca="false">(C3779+D3779*10)*1.14</f>
        <v>604.457794422311</v>
      </c>
    </row>
    <row r="3780" customFormat="false" ht="13.2" hidden="false" customHeight="false" outlineLevel="0" collapsed="false">
      <c r="A3780" s="20" t="e">
        <f aca="false">NA()</f>
        <v>#N/A</v>
      </c>
      <c r="B3780" s="21" t="n">
        <v>32893</v>
      </c>
      <c r="C3780" s="22" t="n">
        <v>670.958451906659</v>
      </c>
      <c r="D3780" s="23" t="n">
        <v>6.164</v>
      </c>
      <c r="E3780" s="22" t="n">
        <f aca="false">(C3780+D3780*7)*1.14</f>
        <v>814.081355173591</v>
      </c>
      <c r="F3780" s="24" t="n">
        <f aca="false">(C3780+D3780*10)*1.14</f>
        <v>835.162235173591</v>
      </c>
    </row>
    <row r="3781" customFormat="false" ht="13.2" hidden="false" customHeight="false" outlineLevel="0" collapsed="false">
      <c r="A3781" s="20" t="e">
        <f aca="false">NA()</f>
        <v>#N/A</v>
      </c>
      <c r="B3781" s="21" t="n">
        <v>32894</v>
      </c>
      <c r="C3781" s="22" t="n">
        <v>807.571587933978</v>
      </c>
      <c r="D3781" s="23" t="n">
        <v>8.026</v>
      </c>
      <c r="E3781" s="22" t="n">
        <f aca="false">(C3781+D3781*7)*1.14</f>
        <v>984.679090244735</v>
      </c>
      <c r="F3781" s="24" t="n">
        <f aca="false">(C3781+D3781*10)*1.14</f>
        <v>1012.12801024474</v>
      </c>
    </row>
    <row r="3782" customFormat="false" ht="13.2" hidden="false" customHeight="false" outlineLevel="0" collapsed="false">
      <c r="A3782" s="20" t="e">
        <f aca="false">NA()</f>
        <v>#N/A</v>
      </c>
      <c r="B3782" s="21" t="n">
        <v>32895</v>
      </c>
      <c r="C3782" s="22" t="n">
        <v>754.455503699488</v>
      </c>
      <c r="D3782" s="23" t="n">
        <v>6.14</v>
      </c>
      <c r="E3782" s="22" t="n">
        <f aca="false">(C3782+D3782*7)*1.14</f>
        <v>909.076474217416</v>
      </c>
      <c r="F3782" s="24" t="n">
        <f aca="false">(C3782+D3782*10)*1.14</f>
        <v>930.075274217416</v>
      </c>
    </row>
    <row r="3783" customFormat="false" ht="13.2" hidden="false" customHeight="false" outlineLevel="0" collapsed="false">
      <c r="A3783" s="20" t="e">
        <f aca="false">NA()</f>
        <v>#N/A</v>
      </c>
      <c r="B3783" s="21" t="n">
        <v>32896</v>
      </c>
      <c r="C3783" s="22" t="n">
        <v>924.758656801366</v>
      </c>
      <c r="D3783" s="23" t="n">
        <v>8.012</v>
      </c>
      <c r="E3783" s="22" t="n">
        <f aca="false">(C3783+D3783*7)*1.14</f>
        <v>1118.16062875356</v>
      </c>
      <c r="F3783" s="24" t="n">
        <f aca="false">(C3783+D3783*10)*1.14</f>
        <v>1145.56166875356</v>
      </c>
    </row>
    <row r="3784" customFormat="false" ht="13.2" hidden="false" customHeight="false" outlineLevel="0" collapsed="false">
      <c r="A3784" s="20" t="e">
        <f aca="false">NA()</f>
        <v>#N/A</v>
      </c>
      <c r="B3784" s="21" t="n">
        <v>32897</v>
      </c>
      <c r="C3784" s="22" t="n">
        <v>904.569561752988</v>
      </c>
      <c r="D3784" s="23" t="n">
        <v>6.126</v>
      </c>
      <c r="E3784" s="22" t="n">
        <f aca="false">(C3784+D3784*7)*1.14</f>
        <v>1080.09478039841</v>
      </c>
      <c r="F3784" s="24" t="n">
        <f aca="false">(C3784+D3784*10)*1.14</f>
        <v>1101.04570039841</v>
      </c>
    </row>
    <row r="3785" customFormat="false" ht="13.2" hidden="false" customHeight="false" outlineLevel="0" collapsed="false">
      <c r="A3785" s="20" t="e">
        <f aca="false">NA()</f>
        <v>#N/A</v>
      </c>
      <c r="B3785" s="21" t="n">
        <v>32899</v>
      </c>
      <c r="C3785" s="22" t="n">
        <v>988.525987478657</v>
      </c>
      <c r="D3785" s="23" t="n">
        <v>6.166</v>
      </c>
      <c r="E3785" s="22" t="n">
        <f aca="false">(C3785+D3785*7)*1.14</f>
        <v>1176.12430572567</v>
      </c>
      <c r="F3785" s="24" t="n">
        <f aca="false">(C3785+D3785*10)*1.14</f>
        <v>1197.21202572567</v>
      </c>
    </row>
    <row r="3786" customFormat="false" ht="13.2" hidden="false" customHeight="false" outlineLevel="0" collapsed="false">
      <c r="A3786" s="20" t="e">
        <f aca="false">NA()</f>
        <v>#N/A</v>
      </c>
      <c r="B3786" s="21" t="n">
        <v>32901</v>
      </c>
      <c r="C3786" s="22" t="n">
        <v>927.911986340353</v>
      </c>
      <c r="D3786" s="23" t="n">
        <v>6.196</v>
      </c>
      <c r="E3786" s="22" t="n">
        <f aca="false">(C3786+D3786*7)*1.14</f>
        <v>1107.263744428</v>
      </c>
      <c r="F3786" s="24" t="n">
        <f aca="false">(C3786+D3786*10)*1.14</f>
        <v>1128.454064428</v>
      </c>
    </row>
    <row r="3787" customFormat="false" ht="13.2" hidden="false" customHeight="false" outlineLevel="0" collapsed="false">
      <c r="A3787" s="20" t="e">
        <f aca="false">NA()</f>
        <v>#N/A</v>
      </c>
      <c r="B3787" s="21" t="n">
        <v>32934</v>
      </c>
      <c r="C3787" s="22" t="n">
        <v>1238.20739897553</v>
      </c>
      <c r="D3787" s="23" t="n">
        <v>11.088</v>
      </c>
      <c r="E3787" s="22" t="n">
        <f aca="false">(C3787+D3787*7)*1.14</f>
        <v>1500.0386748321</v>
      </c>
      <c r="F3787" s="24" t="n">
        <f aca="false">(C3787+D3787*10)*1.14</f>
        <v>1537.9596348321</v>
      </c>
    </row>
    <row r="3788" customFormat="false" ht="13.2" hidden="false" customHeight="false" outlineLevel="0" collapsed="false">
      <c r="A3788" s="20" t="s">
        <v>1914</v>
      </c>
      <c r="B3788" s="21" t="n">
        <v>32944</v>
      </c>
      <c r="C3788" s="22" t="n">
        <v>615.335276038702</v>
      </c>
      <c r="D3788" s="23" t="n">
        <v>5.804</v>
      </c>
      <c r="E3788" s="22" t="n">
        <f aca="false">(C3788+D3788*7)*1.14</f>
        <v>747.798134684121</v>
      </c>
      <c r="F3788" s="24" t="n">
        <f aca="false">(C3788+D3788*10)*1.14</f>
        <v>767.647814684121</v>
      </c>
    </row>
    <row r="3789" customFormat="false" ht="13.2" hidden="false" customHeight="false" outlineLevel="0" collapsed="false">
      <c r="A3789" s="20" t="e">
        <f aca="false">NA()</f>
        <v>#N/A</v>
      </c>
      <c r="B3789" s="21" t="n">
        <v>32950</v>
      </c>
      <c r="C3789" s="22" t="n">
        <v>907.177871371656</v>
      </c>
      <c r="D3789" s="23" t="n">
        <v>6.2</v>
      </c>
      <c r="E3789" s="22" t="n">
        <f aca="false">(C3789+D3789*7)*1.14</f>
        <v>1083.65877336369</v>
      </c>
      <c r="F3789" s="24" t="n">
        <f aca="false">(C3789+D3789*10)*1.14</f>
        <v>1104.86277336369</v>
      </c>
    </row>
    <row r="3790" customFormat="false" ht="13.2" hidden="false" customHeight="false" outlineLevel="0" collapsed="false">
      <c r="A3790" s="20" t="e">
        <f aca="false">NA()</f>
        <v>#N/A</v>
      </c>
      <c r="B3790" s="21" t="n">
        <v>32951</v>
      </c>
      <c r="C3790" s="22" t="n">
        <v>900.972430278884</v>
      </c>
      <c r="D3790" s="23" t="n">
        <v>6.2</v>
      </c>
      <c r="E3790" s="22" t="n">
        <f aca="false">(C3790+D3790*7)*1.14</f>
        <v>1076.58457051793</v>
      </c>
      <c r="F3790" s="24" t="n">
        <f aca="false">(C3790+D3790*10)*1.14</f>
        <v>1097.78857051793</v>
      </c>
    </row>
    <row r="3791" customFormat="false" ht="13.2" hidden="false" customHeight="false" outlineLevel="0" collapsed="false">
      <c r="A3791" s="20" t="s">
        <v>1915</v>
      </c>
      <c r="B3791" s="21" t="n">
        <v>32956</v>
      </c>
      <c r="C3791" s="22" t="n">
        <v>448.263312464428</v>
      </c>
      <c r="D3791" s="23" t="n">
        <v>5.859</v>
      </c>
      <c r="E3791" s="22" t="n">
        <f aca="false">(C3791+D3791*7)*1.14</f>
        <v>557.774996209448</v>
      </c>
      <c r="F3791" s="24" t="n">
        <f aca="false">(C3791+D3791*10)*1.14</f>
        <v>577.812776209448</v>
      </c>
    </row>
    <row r="3792" customFormat="false" ht="13.2" hidden="false" customHeight="false" outlineLevel="0" collapsed="false">
      <c r="A3792" s="20" t="e">
        <f aca="false">NA()</f>
        <v>#N/A</v>
      </c>
      <c r="B3792" s="21" t="n">
        <v>33004</v>
      </c>
      <c r="C3792" s="22" t="n">
        <v>18.5151052931133</v>
      </c>
      <c r="D3792" s="23" t="n">
        <v>0.8</v>
      </c>
      <c r="E3792" s="22" t="n">
        <f aca="false">(C3792+D3792*7)*1.14</f>
        <v>27.4912200341491</v>
      </c>
      <c r="F3792" s="24" t="n">
        <f aca="false">(C3792+D3792*10)*1.14</f>
        <v>30.2272200341491</v>
      </c>
    </row>
    <row r="3793" customFormat="false" ht="13.2" hidden="false" customHeight="false" outlineLevel="0" collapsed="false">
      <c r="A3793" s="20" t="e">
        <f aca="false">NA()</f>
        <v>#N/A</v>
      </c>
      <c r="B3793" s="21" t="n">
        <v>33011</v>
      </c>
      <c r="C3793" s="22" t="n">
        <v>18.5151052931133</v>
      </c>
      <c r="D3793" s="23" t="n">
        <v>0.8</v>
      </c>
      <c r="E3793" s="22" t="n">
        <f aca="false">(C3793+D3793*7)*1.14</f>
        <v>27.4912200341491</v>
      </c>
      <c r="F3793" s="24" t="n">
        <f aca="false">(C3793+D3793*10)*1.14</f>
        <v>30.2272200341491</v>
      </c>
    </row>
    <row r="3794" customFormat="false" ht="13.2" hidden="false" customHeight="false" outlineLevel="0" collapsed="false">
      <c r="A3794" s="20" t="e">
        <f aca="false">NA()</f>
        <v>#N/A</v>
      </c>
      <c r="B3794" s="21" t="n">
        <v>33022</v>
      </c>
      <c r="C3794" s="22" t="n">
        <v>27.7415139442231</v>
      </c>
      <c r="D3794" s="23" t="n">
        <v>0.125</v>
      </c>
      <c r="E3794" s="22" t="n">
        <f aca="false">(C3794+D3794*7)*1.14</f>
        <v>32.6228258964143</v>
      </c>
      <c r="F3794" s="24" t="n">
        <f aca="false">(C3794+D3794*10)*1.14</f>
        <v>33.0503258964143</v>
      </c>
    </row>
    <row r="3795" customFormat="false" ht="13.2" hidden="false" customHeight="false" outlineLevel="0" collapsed="false">
      <c r="A3795" s="20" t="e">
        <f aca="false">NA()</f>
        <v>#N/A</v>
      </c>
      <c r="B3795" s="21" t="n">
        <v>33024</v>
      </c>
      <c r="C3795" s="22" t="n">
        <v>943.102470119522</v>
      </c>
      <c r="D3795" s="23" t="n">
        <v>12.05</v>
      </c>
      <c r="E3795" s="22" t="n">
        <f aca="false">(C3795+D3795*7)*1.14</f>
        <v>1171.29581593626</v>
      </c>
      <c r="F3795" s="24" t="n">
        <f aca="false">(C3795+D3795*10)*1.14</f>
        <v>1212.50681593626</v>
      </c>
    </row>
    <row r="3796" customFormat="false" ht="13.2" hidden="false" customHeight="false" outlineLevel="0" collapsed="false">
      <c r="A3796" s="20" t="s">
        <v>1916</v>
      </c>
      <c r="B3796" s="21" t="n">
        <v>33032</v>
      </c>
      <c r="C3796" s="22" t="n">
        <v>78.8877404667046</v>
      </c>
      <c r="D3796" s="23" t="n">
        <v>0.154</v>
      </c>
      <c r="E3796" s="22" t="n">
        <f aca="false">(C3796+D3796*7)*1.14</f>
        <v>91.1609441320432</v>
      </c>
      <c r="F3796" s="24" t="n">
        <f aca="false">(C3796+D3796*10)*1.14</f>
        <v>91.6876241320432</v>
      </c>
    </row>
    <row r="3797" customFormat="false" ht="13.2" hidden="false" customHeight="false" outlineLevel="0" collapsed="false">
      <c r="A3797" s="20" t="s">
        <v>1917</v>
      </c>
      <c r="B3797" s="21" t="n">
        <v>33033</v>
      </c>
      <c r="C3797" s="22" t="n">
        <v>78.4984405236198</v>
      </c>
      <c r="D3797" s="23" t="n">
        <v>0.185</v>
      </c>
      <c r="E3797" s="22" t="n">
        <f aca="false">(C3797+D3797*7)*1.14</f>
        <v>90.9645221969266</v>
      </c>
      <c r="F3797" s="24" t="n">
        <f aca="false">(C3797+D3797*10)*1.14</f>
        <v>91.5972221969266</v>
      </c>
    </row>
    <row r="3798" customFormat="false" ht="13.2" hidden="false" customHeight="false" outlineLevel="0" collapsed="false">
      <c r="A3798" s="20" t="s">
        <v>1918</v>
      </c>
      <c r="B3798" s="21" t="n">
        <v>33034</v>
      </c>
      <c r="C3798" s="22" t="n">
        <v>80.1880022766079</v>
      </c>
      <c r="D3798" s="23" t="n">
        <v>0.15</v>
      </c>
      <c r="E3798" s="22" t="n">
        <f aca="false">(C3798+D3798*7)*1.14</f>
        <v>92.6113225953329</v>
      </c>
      <c r="F3798" s="24" t="n">
        <f aca="false">(C3798+D3798*10)*1.14</f>
        <v>93.1243225953329</v>
      </c>
    </row>
    <row r="3799" customFormat="false" ht="13.2" hidden="false" customHeight="false" outlineLevel="0" collapsed="false">
      <c r="A3799" s="20" t="s">
        <v>1919</v>
      </c>
      <c r="B3799" s="21" t="n">
        <v>33035</v>
      </c>
      <c r="C3799" s="22" t="n">
        <v>78.4984405236198</v>
      </c>
      <c r="D3799" s="23" t="n">
        <v>0.152</v>
      </c>
      <c r="E3799" s="22" t="n">
        <f aca="false">(C3799+D3799*7)*1.14</f>
        <v>90.7011821969266</v>
      </c>
      <c r="F3799" s="24" t="n">
        <f aca="false">(C3799+D3799*10)*1.14</f>
        <v>91.2210221969266</v>
      </c>
    </row>
    <row r="3800" customFormat="false" ht="13.2" hidden="false" customHeight="false" outlineLevel="0" collapsed="false">
      <c r="A3800" s="20" t="s">
        <v>1920</v>
      </c>
      <c r="B3800" s="21" t="n">
        <v>33036</v>
      </c>
      <c r="C3800" s="22" t="n">
        <v>80.1880022766079</v>
      </c>
      <c r="D3800" s="23" t="n">
        <v>0.152</v>
      </c>
      <c r="E3800" s="22" t="n">
        <f aca="false">(C3800+D3800*7)*1.14</f>
        <v>92.6272825953329</v>
      </c>
      <c r="F3800" s="24" t="n">
        <f aca="false">(C3800+D3800*10)*1.14</f>
        <v>93.1471225953329</v>
      </c>
    </row>
    <row r="3801" customFormat="false" ht="13.2" hidden="false" customHeight="false" outlineLevel="0" collapsed="false">
      <c r="A3801" s="20" t="s">
        <v>1921</v>
      </c>
      <c r="B3801" s="21" t="n">
        <v>33037</v>
      </c>
      <c r="C3801" s="22" t="n">
        <v>79.798702333523</v>
      </c>
      <c r="D3801" s="23" t="n">
        <v>0.15</v>
      </c>
      <c r="E3801" s="22" t="n">
        <f aca="false">(C3801+D3801*7)*1.14</f>
        <v>92.1675206602163</v>
      </c>
      <c r="F3801" s="24" t="n">
        <f aca="false">(C3801+D3801*10)*1.14</f>
        <v>92.6805206602163</v>
      </c>
    </row>
    <row r="3802" customFormat="false" ht="13.2" hidden="false" customHeight="false" outlineLevel="0" collapsed="false">
      <c r="A3802" s="20" t="s">
        <v>1922</v>
      </c>
      <c r="B3802" s="21" t="n">
        <v>33038</v>
      </c>
      <c r="C3802" s="22" t="n">
        <v>78.8877404667046</v>
      </c>
      <c r="D3802" s="23" t="n">
        <v>0.154</v>
      </c>
      <c r="E3802" s="22" t="n">
        <f aca="false">(C3802+D3802*7)*1.14</f>
        <v>91.1609441320432</v>
      </c>
      <c r="F3802" s="24" t="n">
        <f aca="false">(C3802+D3802*10)*1.14</f>
        <v>91.6876241320432</v>
      </c>
    </row>
    <row r="3803" customFormat="false" ht="13.2" hidden="false" customHeight="false" outlineLevel="0" collapsed="false">
      <c r="A3803" s="20" t="e">
        <f aca="false">NA()</f>
        <v>#N/A</v>
      </c>
      <c r="B3803" s="21" t="n">
        <v>33043</v>
      </c>
      <c r="C3803" s="22" t="n">
        <v>1.37033579965851</v>
      </c>
      <c r="D3803" s="23" t="n">
        <v>0.001</v>
      </c>
      <c r="E3803" s="22" t="n">
        <f aca="false">(C3803+D3803*7)*1.14</f>
        <v>1.5701628116107</v>
      </c>
      <c r="F3803" s="24" t="n">
        <f aca="false">(C3803+D3803*10)*1.14</f>
        <v>1.5735828116107</v>
      </c>
    </row>
    <row r="3804" customFormat="false" ht="13.2" hidden="false" customHeight="false" outlineLevel="0" collapsed="false">
      <c r="A3804" s="20" t="e">
        <f aca="false">NA()</f>
        <v>#N/A</v>
      </c>
      <c r="B3804" s="21" t="n">
        <v>33044</v>
      </c>
      <c r="C3804" s="22" t="n">
        <v>1.37033579965851</v>
      </c>
      <c r="D3804" s="23" t="n">
        <v>0.001</v>
      </c>
      <c r="E3804" s="22" t="n">
        <f aca="false">(C3804+D3804*7)*1.14</f>
        <v>1.5701628116107</v>
      </c>
      <c r="F3804" s="24" t="n">
        <f aca="false">(C3804+D3804*10)*1.14</f>
        <v>1.5735828116107</v>
      </c>
    </row>
    <row r="3805" customFormat="false" ht="13.2" hidden="false" customHeight="false" outlineLevel="0" collapsed="false">
      <c r="A3805" s="20" t="e">
        <f aca="false">NA()</f>
        <v>#N/A</v>
      </c>
      <c r="B3805" s="21" t="n">
        <v>33045</v>
      </c>
      <c r="C3805" s="22" t="n">
        <v>3.3635515082527</v>
      </c>
      <c r="D3805" s="23" t="n">
        <v>0.001</v>
      </c>
      <c r="E3805" s="22" t="n">
        <f aca="false">(C3805+D3805*7)*1.14</f>
        <v>3.84242871940808</v>
      </c>
      <c r="F3805" s="24" t="n">
        <f aca="false">(C3805+D3805*10)*1.14</f>
        <v>3.84584871940808</v>
      </c>
    </row>
    <row r="3806" customFormat="false" ht="13.2" hidden="false" customHeight="false" outlineLevel="0" collapsed="false">
      <c r="A3806" s="20" t="e">
        <f aca="false">NA()</f>
        <v>#N/A</v>
      </c>
      <c r="B3806" s="21" t="n">
        <v>33049</v>
      </c>
      <c r="C3806" s="22" t="n">
        <v>2.40587364826409</v>
      </c>
      <c r="D3806" s="23" t="n">
        <v>0.001</v>
      </c>
      <c r="E3806" s="22" t="n">
        <f aca="false">(C3806+D3806*7)*1.14</f>
        <v>2.75067595902106</v>
      </c>
      <c r="F3806" s="24" t="n">
        <f aca="false">(C3806+D3806*10)*1.14</f>
        <v>2.75409595902106</v>
      </c>
    </row>
    <row r="3807" customFormat="false" ht="13.2" hidden="false" customHeight="false" outlineLevel="0" collapsed="false">
      <c r="A3807" s="20" t="e">
        <f aca="false">NA()</f>
        <v>#N/A</v>
      </c>
      <c r="B3807" s="21" t="n">
        <v>33055</v>
      </c>
      <c r="C3807" s="22" t="n">
        <v>5.06089926010245</v>
      </c>
      <c r="D3807" s="23" t="n">
        <v>0.001</v>
      </c>
      <c r="E3807" s="22" t="n">
        <f aca="false">(C3807+D3807*7)*1.14</f>
        <v>5.77740515651679</v>
      </c>
      <c r="F3807" s="24" t="n">
        <f aca="false">(C3807+D3807*10)*1.14</f>
        <v>5.78082515651679</v>
      </c>
    </row>
    <row r="3808" customFormat="false" ht="13.2" hidden="false" customHeight="false" outlineLevel="0" collapsed="false">
      <c r="A3808" s="20" t="e">
        <f aca="false">NA()</f>
        <v>#N/A</v>
      </c>
      <c r="B3808" s="21" t="n">
        <v>33060</v>
      </c>
      <c r="C3808" s="22" t="n">
        <v>15.6576437108708</v>
      </c>
      <c r="D3808" s="23" t="n">
        <v>0.024</v>
      </c>
      <c r="E3808" s="22" t="n">
        <f aca="false">(C3808+D3808*7)*1.14</f>
        <v>18.0412338303927</v>
      </c>
      <c r="F3808" s="24" t="n">
        <f aca="false">(C3808+D3808*10)*1.14</f>
        <v>18.1233138303927</v>
      </c>
    </row>
    <row r="3809" customFormat="false" ht="13.2" hidden="false" customHeight="false" outlineLevel="0" collapsed="false">
      <c r="A3809" s="20" t="e">
        <f aca="false">NA()</f>
        <v>#N/A</v>
      </c>
      <c r="B3809" s="21" t="n">
        <v>33061</v>
      </c>
      <c r="C3809" s="22" t="n">
        <v>15.7277177006261</v>
      </c>
      <c r="D3809" s="23" t="n">
        <v>0.026</v>
      </c>
      <c r="E3809" s="22" t="n">
        <f aca="false">(C3809+D3809*7)*1.14</f>
        <v>18.1370781787137</v>
      </c>
      <c r="F3809" s="24" t="n">
        <f aca="false">(C3809+D3809*10)*1.14</f>
        <v>18.2259981787137</v>
      </c>
    </row>
    <row r="3810" customFormat="false" ht="13.2" hidden="false" customHeight="false" outlineLevel="0" collapsed="false">
      <c r="A3810" s="20" t="e">
        <f aca="false">NA()</f>
        <v>#N/A</v>
      </c>
      <c r="B3810" s="21" t="n">
        <v>33069</v>
      </c>
      <c r="C3810" s="22" t="n">
        <v>184.201161070006</v>
      </c>
      <c r="D3810" s="23" t="n">
        <v>0.174</v>
      </c>
      <c r="E3810" s="22" t="n">
        <f aca="false">(C3810+D3810*7)*1.14</f>
        <v>211.377843619806</v>
      </c>
      <c r="F3810" s="24" t="n">
        <f aca="false">(C3810+D3810*10)*1.14</f>
        <v>211.972923619806</v>
      </c>
    </row>
    <row r="3811" customFormat="false" ht="13.2" hidden="false" customHeight="false" outlineLevel="0" collapsed="false">
      <c r="A3811" s="20" t="e">
        <f aca="false">NA()</f>
        <v>#N/A</v>
      </c>
      <c r="B3811" s="21" t="n">
        <v>33070</v>
      </c>
      <c r="C3811" s="22" t="n">
        <v>443.202413204326</v>
      </c>
      <c r="D3811" s="23" t="n">
        <v>0.177</v>
      </c>
      <c r="E3811" s="22" t="n">
        <f aca="false">(C3811+D3811*7)*1.14</f>
        <v>506.663211052931</v>
      </c>
      <c r="F3811" s="24" t="n">
        <f aca="false">(C3811+D3811*10)*1.14</f>
        <v>507.268551052931</v>
      </c>
    </row>
    <row r="3812" customFormat="false" ht="13.2" hidden="false" customHeight="false" outlineLevel="0" collapsed="false">
      <c r="A3812" s="20" t="e">
        <f aca="false">NA()</f>
        <v>#N/A</v>
      </c>
      <c r="B3812" s="21" t="n">
        <v>33071</v>
      </c>
      <c r="C3812" s="22" t="n">
        <v>331.068457598179</v>
      </c>
      <c r="D3812" s="23" t="n">
        <v>0.241</v>
      </c>
      <c r="E3812" s="22" t="n">
        <f aca="false">(C3812+D3812*7)*1.14</f>
        <v>379.341221661924</v>
      </c>
      <c r="F3812" s="24" t="n">
        <f aca="false">(C3812+D3812*10)*1.14</f>
        <v>380.165441661924</v>
      </c>
    </row>
    <row r="3813" customFormat="false" ht="13.2" hidden="false" customHeight="false" outlineLevel="0" collapsed="false">
      <c r="A3813" s="20" t="e">
        <f aca="false">NA()</f>
        <v>#N/A</v>
      </c>
      <c r="B3813" s="21" t="n">
        <v>33072</v>
      </c>
      <c r="C3813" s="22" t="n">
        <v>528.085372794536</v>
      </c>
      <c r="D3813" s="23" t="n">
        <v>0.24</v>
      </c>
      <c r="E3813" s="22" t="n">
        <f aca="false">(C3813+D3813*7)*1.14</f>
        <v>603.932524985771</v>
      </c>
      <c r="F3813" s="24" t="n">
        <f aca="false">(C3813+D3813*10)*1.14</f>
        <v>604.753324985771</v>
      </c>
    </row>
    <row r="3814" customFormat="false" ht="13.2" hidden="false" customHeight="false" outlineLevel="0" collapsed="false">
      <c r="A3814" s="20" t="e">
        <f aca="false">NA()</f>
        <v>#N/A</v>
      </c>
      <c r="B3814" s="21" t="n">
        <v>33073</v>
      </c>
      <c r="C3814" s="22" t="n">
        <v>852.348867387593</v>
      </c>
      <c r="D3814" s="23" t="n">
        <v>0.243</v>
      </c>
      <c r="E3814" s="22" t="n">
        <f aca="false">(C3814+D3814*7)*1.14</f>
        <v>973.616848821855</v>
      </c>
      <c r="F3814" s="24" t="n">
        <f aca="false">(C3814+D3814*10)*1.14</f>
        <v>974.447908821855</v>
      </c>
    </row>
    <row r="3815" customFormat="false" ht="13.2" hidden="false" customHeight="false" outlineLevel="0" collapsed="false">
      <c r="A3815" s="20" t="e">
        <f aca="false">NA()</f>
        <v>#N/A</v>
      </c>
      <c r="B3815" s="21" t="n">
        <v>33074</v>
      </c>
      <c r="C3815" s="22" t="n">
        <v>715.704587364826</v>
      </c>
      <c r="D3815" s="23" t="n">
        <v>0.304</v>
      </c>
      <c r="E3815" s="22" t="n">
        <f aca="false">(C3815+D3815*7)*1.14</f>
        <v>818.329149595902</v>
      </c>
      <c r="F3815" s="24" t="n">
        <f aca="false">(C3815+D3815*10)*1.14</f>
        <v>819.368829595902</v>
      </c>
    </row>
    <row r="3816" customFormat="false" ht="13.2" hidden="false" customHeight="false" outlineLevel="0" collapsed="false">
      <c r="A3816" s="20" t="e">
        <f aca="false">NA()</f>
        <v>#N/A</v>
      </c>
      <c r="B3816" s="21" t="n">
        <v>33077</v>
      </c>
      <c r="C3816" s="22" t="n">
        <v>0.00778599886169607</v>
      </c>
      <c r="D3816" s="23" t="n">
        <v>0.07</v>
      </c>
      <c r="E3816" s="22" t="n">
        <f aca="false">(C3816+D3816*7)*1.14</f>
        <v>0.567476038702334</v>
      </c>
      <c r="F3816" s="24" t="n">
        <f aca="false">(C3816+D3816*10)*1.14</f>
        <v>0.806876038702334</v>
      </c>
    </row>
    <row r="3817" customFormat="false" ht="13.2" hidden="false" customHeight="false" outlineLevel="0" collapsed="false">
      <c r="A3817" s="20" t="e">
        <f aca="false">NA()</f>
        <v>#N/A</v>
      </c>
      <c r="B3817" s="21" t="n">
        <v>33080</v>
      </c>
      <c r="C3817" s="22" t="n">
        <v>0.00778599886169607</v>
      </c>
      <c r="D3817" s="23" t="n">
        <v>0.12</v>
      </c>
      <c r="E3817" s="22" t="n">
        <f aca="false">(C3817+D3817*7)*1.14</f>
        <v>0.966476038702333</v>
      </c>
      <c r="F3817" s="24" t="n">
        <f aca="false">(C3817+D3817*10)*1.14</f>
        <v>1.37687603870233</v>
      </c>
    </row>
    <row r="3818" customFormat="false" ht="13.2" hidden="false" customHeight="false" outlineLevel="0" collapsed="false">
      <c r="A3818" s="20" t="s">
        <v>1923</v>
      </c>
      <c r="B3818" s="21" t="n">
        <v>33083</v>
      </c>
      <c r="C3818" s="22" t="n">
        <v>0.00778599886169607</v>
      </c>
      <c r="D3818" s="23" t="n">
        <v>0.284</v>
      </c>
      <c r="E3818" s="22" t="n">
        <f aca="false">(C3818+D3818*7)*1.14</f>
        <v>2.27519603870233</v>
      </c>
      <c r="F3818" s="24" t="n">
        <f aca="false">(C3818+D3818*10)*1.14</f>
        <v>3.24647603870233</v>
      </c>
    </row>
    <row r="3819" customFormat="false" ht="13.2" hidden="false" customHeight="false" outlineLevel="0" collapsed="false">
      <c r="A3819" s="20" t="e">
        <f aca="false">NA()</f>
        <v>#N/A</v>
      </c>
      <c r="B3819" s="21" t="n">
        <v>33086</v>
      </c>
      <c r="C3819" s="22" t="n">
        <v>0.00778599886169607</v>
      </c>
      <c r="D3819" s="23" t="n">
        <v>0.34</v>
      </c>
      <c r="E3819" s="22" t="n">
        <f aca="false">(C3819+D3819*7)*1.14</f>
        <v>2.72207603870233</v>
      </c>
      <c r="F3819" s="24" t="n">
        <f aca="false">(C3819+D3819*10)*1.14</f>
        <v>3.88487603870233</v>
      </c>
    </row>
    <row r="3820" customFormat="false" ht="13.2" hidden="false" customHeight="false" outlineLevel="0" collapsed="false">
      <c r="A3820" s="20" t="s">
        <v>1924</v>
      </c>
      <c r="B3820" s="21" t="n">
        <v>33088</v>
      </c>
      <c r="C3820" s="22" t="n">
        <v>0.00778599886169607</v>
      </c>
      <c r="D3820" s="23" t="n">
        <v>0.088</v>
      </c>
      <c r="E3820" s="22" t="n">
        <f aca="false">(C3820+D3820*7)*1.14</f>
        <v>0.711116038702333</v>
      </c>
      <c r="F3820" s="24" t="n">
        <f aca="false">(C3820+D3820*10)*1.14</f>
        <v>1.01207603870233</v>
      </c>
    </row>
    <row r="3821" customFormat="false" ht="13.2" hidden="false" customHeight="false" outlineLevel="0" collapsed="false">
      <c r="A3821" s="20" t="e">
        <f aca="false">NA()</f>
        <v>#N/A</v>
      </c>
      <c r="B3821" s="21" t="n">
        <v>33089</v>
      </c>
      <c r="C3821" s="22" t="n">
        <v>7.7392828685259</v>
      </c>
      <c r="D3821" s="23" t="n">
        <v>0.016</v>
      </c>
      <c r="E3821" s="22" t="n">
        <f aca="false">(C3821+D3821*7)*1.14</f>
        <v>8.95046247011952</v>
      </c>
      <c r="F3821" s="24" t="n">
        <f aca="false">(C3821+D3821*10)*1.14</f>
        <v>9.00518247011952</v>
      </c>
    </row>
    <row r="3822" customFormat="false" ht="13.2" hidden="false" customHeight="false" outlineLevel="0" collapsed="false">
      <c r="A3822" s="20" t="e">
        <f aca="false">NA()</f>
        <v>#N/A</v>
      </c>
      <c r="B3822" s="21" t="n">
        <v>33091</v>
      </c>
      <c r="C3822" s="22" t="n">
        <v>7.7392828685259</v>
      </c>
      <c r="D3822" s="23" t="n">
        <v>0.012</v>
      </c>
      <c r="E3822" s="22" t="n">
        <f aca="false">(C3822+D3822*7)*1.14</f>
        <v>8.91854247011952</v>
      </c>
      <c r="F3822" s="24" t="n">
        <f aca="false">(C3822+D3822*10)*1.14</f>
        <v>8.95958247011952</v>
      </c>
    </row>
    <row r="3823" customFormat="false" ht="13.2" hidden="false" customHeight="false" outlineLevel="0" collapsed="false">
      <c r="A3823" s="20" t="e">
        <f aca="false">NA()</f>
        <v>#N/A</v>
      </c>
      <c r="B3823" s="21" t="n">
        <v>33092</v>
      </c>
      <c r="C3823" s="22" t="n">
        <v>7.96507683551508</v>
      </c>
      <c r="D3823" s="23" t="n">
        <v>0.015</v>
      </c>
      <c r="E3823" s="22" t="n">
        <f aca="false">(C3823+D3823*7)*1.14</f>
        <v>9.19988759248719</v>
      </c>
      <c r="F3823" s="24" t="n">
        <f aca="false">(C3823+D3823*10)*1.14</f>
        <v>9.25118759248719</v>
      </c>
    </row>
    <row r="3824" customFormat="false" ht="13.2" hidden="false" customHeight="false" outlineLevel="0" collapsed="false">
      <c r="A3824" s="20" t="e">
        <f aca="false">NA()</f>
        <v>#N/A</v>
      </c>
      <c r="B3824" s="21" t="n">
        <v>33093</v>
      </c>
      <c r="C3824" s="22" t="n">
        <v>7.96507683551508</v>
      </c>
      <c r="D3824" s="23" t="n">
        <v>0.012</v>
      </c>
      <c r="E3824" s="22" t="n">
        <f aca="false">(C3824+D3824*7)*1.14</f>
        <v>9.17594759248719</v>
      </c>
      <c r="F3824" s="24" t="n">
        <f aca="false">(C3824+D3824*10)*1.14</f>
        <v>9.21698759248719</v>
      </c>
    </row>
    <row r="3825" customFormat="false" ht="13.2" hidden="false" customHeight="false" outlineLevel="0" collapsed="false">
      <c r="A3825" s="20" t="e">
        <f aca="false">NA()</f>
        <v>#N/A</v>
      </c>
      <c r="B3825" s="21" t="n">
        <v>33094</v>
      </c>
      <c r="C3825" s="22" t="n">
        <v>2.28908366533865</v>
      </c>
      <c r="D3825" s="23" t="n">
        <v>0.01</v>
      </c>
      <c r="E3825" s="22" t="n">
        <f aca="false">(C3825+D3825*7)*1.14</f>
        <v>2.68935537848606</v>
      </c>
      <c r="F3825" s="24" t="n">
        <f aca="false">(C3825+D3825*10)*1.14</f>
        <v>2.72355537848606</v>
      </c>
    </row>
    <row r="3826" customFormat="false" ht="13.2" hidden="false" customHeight="false" outlineLevel="0" collapsed="false">
      <c r="A3826" s="20" t="e">
        <f aca="false">NA()</f>
        <v>#N/A</v>
      </c>
      <c r="B3826" s="21" t="n">
        <v>33095</v>
      </c>
      <c r="C3826" s="22" t="n">
        <v>7.7392828685259</v>
      </c>
      <c r="D3826" s="23" t="n">
        <v>0.015</v>
      </c>
      <c r="E3826" s="22" t="n">
        <f aca="false">(C3826+D3826*7)*1.14</f>
        <v>8.94248247011952</v>
      </c>
      <c r="F3826" s="24" t="n">
        <f aca="false">(C3826+D3826*10)*1.14</f>
        <v>8.99378247011952</v>
      </c>
    </row>
    <row r="3827" customFormat="false" ht="13.2" hidden="false" customHeight="false" outlineLevel="0" collapsed="false">
      <c r="A3827" s="20" t="s">
        <v>1925</v>
      </c>
      <c r="B3827" s="21" t="n">
        <v>33098</v>
      </c>
      <c r="C3827" s="22" t="n">
        <v>7.12418895845191</v>
      </c>
      <c r="D3827" s="23" t="n">
        <v>0.024</v>
      </c>
      <c r="E3827" s="22" t="n">
        <f aca="false">(C3827+D3827*7)*1.14</f>
        <v>8.31309541263517</v>
      </c>
      <c r="F3827" s="24" t="n">
        <f aca="false">(C3827+D3827*10)*1.14</f>
        <v>8.39517541263517</v>
      </c>
    </row>
    <row r="3828" customFormat="false" ht="13.2" hidden="false" customHeight="false" outlineLevel="0" collapsed="false">
      <c r="A3828" s="20" t="s">
        <v>1926</v>
      </c>
      <c r="B3828" s="21" t="n">
        <v>33099</v>
      </c>
      <c r="C3828" s="22" t="n">
        <v>15.7744336937962</v>
      </c>
      <c r="D3828" s="23" t="n">
        <v>0.029</v>
      </c>
      <c r="E3828" s="22" t="n">
        <f aca="false">(C3828+D3828*7)*1.14</f>
        <v>18.2142744109277</v>
      </c>
      <c r="F3828" s="24" t="n">
        <f aca="false">(C3828+D3828*10)*1.14</f>
        <v>18.3134544109277</v>
      </c>
    </row>
    <row r="3829" customFormat="false" ht="13.2" hidden="false" customHeight="false" outlineLevel="0" collapsed="false">
      <c r="A3829" s="20" t="e">
        <f aca="false">NA()</f>
        <v>#N/A</v>
      </c>
      <c r="B3829" s="21" t="n">
        <v>33101</v>
      </c>
      <c r="C3829" s="22" t="n">
        <v>14.1238019351167</v>
      </c>
      <c r="D3829" s="23" t="n">
        <v>0.03</v>
      </c>
      <c r="E3829" s="22" t="n">
        <f aca="false">(C3829+D3829*7)*1.14</f>
        <v>16.340534206033</v>
      </c>
      <c r="F3829" s="24" t="n">
        <f aca="false">(C3829+D3829*10)*1.14</f>
        <v>16.443134206033</v>
      </c>
    </row>
    <row r="3830" customFormat="false" ht="13.2" hidden="false" customHeight="false" outlineLevel="0" collapsed="false">
      <c r="A3830" s="20" t="e">
        <f aca="false">NA()</f>
        <v>#N/A</v>
      </c>
      <c r="B3830" s="21" t="n">
        <v>33103</v>
      </c>
      <c r="C3830" s="22" t="n">
        <v>3.50369948776323</v>
      </c>
      <c r="D3830" s="23" t="n">
        <v>0.012</v>
      </c>
      <c r="E3830" s="22" t="n">
        <f aca="false">(C3830+D3830*7)*1.14</f>
        <v>4.08997741605008</v>
      </c>
      <c r="F3830" s="24" t="n">
        <f aca="false">(C3830+D3830*10)*1.14</f>
        <v>4.13101741605008</v>
      </c>
    </row>
    <row r="3831" customFormat="false" ht="13.2" hidden="false" customHeight="false" outlineLevel="0" collapsed="false">
      <c r="A3831" s="20" t="e">
        <f aca="false">NA()</f>
        <v>#N/A</v>
      </c>
      <c r="B3831" s="21" t="n">
        <v>33104</v>
      </c>
      <c r="C3831" s="22" t="n">
        <v>115.847877063176</v>
      </c>
      <c r="D3831" s="23" t="n">
        <v>0.344</v>
      </c>
      <c r="E3831" s="22" t="n">
        <f aca="false">(C3831+D3831*7)*1.14</f>
        <v>134.81169985202</v>
      </c>
      <c r="F3831" s="24" t="n">
        <f aca="false">(C3831+D3831*10)*1.14</f>
        <v>135.98817985202</v>
      </c>
    </row>
    <row r="3832" customFormat="false" ht="13.2" hidden="false" customHeight="false" outlineLevel="0" collapsed="false">
      <c r="A3832" s="20" t="e">
        <f aca="false">NA()</f>
        <v>#N/A</v>
      </c>
      <c r="B3832" s="21" t="n">
        <v>33105</v>
      </c>
      <c r="C3832" s="22" t="n">
        <v>2.51487763232783</v>
      </c>
      <c r="D3832" s="23" t="n">
        <v>0.01</v>
      </c>
      <c r="E3832" s="22" t="n">
        <f aca="false">(C3832+D3832*7)*1.14</f>
        <v>2.94676050085373</v>
      </c>
      <c r="F3832" s="24" t="n">
        <f aca="false">(C3832+D3832*10)*1.14</f>
        <v>2.98096050085373</v>
      </c>
    </row>
    <row r="3833" customFormat="false" ht="13.2" hidden="false" customHeight="false" outlineLevel="0" collapsed="false">
      <c r="A3833" s="20" t="e">
        <f aca="false">NA()</f>
        <v>#N/A</v>
      </c>
      <c r="B3833" s="21" t="n">
        <v>33106</v>
      </c>
      <c r="C3833" s="22" t="n">
        <v>71.5689015367103</v>
      </c>
      <c r="D3833" s="23" t="n">
        <v>0.054</v>
      </c>
      <c r="E3833" s="22" t="n">
        <f aca="false">(C3833+D3833*7)*1.14</f>
        <v>82.0194677518497</v>
      </c>
      <c r="F3833" s="24" t="n">
        <f aca="false">(C3833+D3833*10)*1.14</f>
        <v>82.2041477518498</v>
      </c>
    </row>
    <row r="3834" customFormat="false" ht="13.2" hidden="false" customHeight="false" outlineLevel="0" collapsed="false">
      <c r="A3834" s="20" t="e">
        <f aca="false">NA()</f>
        <v>#N/A</v>
      </c>
      <c r="B3834" s="21" t="n">
        <v>33108</v>
      </c>
      <c r="C3834" s="22" t="n">
        <v>18.0401593625498</v>
      </c>
      <c r="D3834" s="23" t="n">
        <v>0.8</v>
      </c>
      <c r="E3834" s="22" t="n">
        <f aca="false">(C3834+D3834*7)*1.14</f>
        <v>26.9497816733068</v>
      </c>
      <c r="F3834" s="24" t="n">
        <f aca="false">(C3834+D3834*10)*1.14</f>
        <v>29.6857816733068</v>
      </c>
    </row>
    <row r="3835" customFormat="false" ht="13.2" hidden="false" customHeight="false" outlineLevel="0" collapsed="false">
      <c r="A3835" s="20" t="e">
        <f aca="false">NA()</f>
        <v>#N/A</v>
      </c>
      <c r="B3835" s="21" t="n">
        <v>33109</v>
      </c>
      <c r="C3835" s="22" t="n">
        <v>18.5151052931133</v>
      </c>
      <c r="D3835" s="23" t="n">
        <v>0.8</v>
      </c>
      <c r="E3835" s="22" t="n">
        <f aca="false">(C3835+D3835*7)*1.14</f>
        <v>27.4912200341491</v>
      </c>
      <c r="F3835" s="24" t="n">
        <f aca="false">(C3835+D3835*10)*1.14</f>
        <v>30.2272200341491</v>
      </c>
    </row>
    <row r="3836" customFormat="false" ht="13.2" hidden="false" customHeight="false" outlineLevel="0" collapsed="false">
      <c r="A3836" s="20" t="s">
        <v>1927</v>
      </c>
      <c r="B3836" s="21" t="n">
        <v>33110</v>
      </c>
      <c r="C3836" s="22" t="n">
        <v>91.9837905520774</v>
      </c>
      <c r="D3836" s="23" t="n">
        <v>0.148</v>
      </c>
      <c r="E3836" s="22" t="n">
        <f aca="false">(C3836+D3836*7)*1.14</f>
        <v>106.042561229368</v>
      </c>
      <c r="F3836" s="24" t="n">
        <f aca="false">(C3836+D3836*10)*1.14</f>
        <v>106.548721229368</v>
      </c>
    </row>
    <row r="3837" customFormat="false" ht="13.2" hidden="false" customHeight="false" outlineLevel="0" collapsed="false">
      <c r="A3837" s="20" t="e">
        <f aca="false">NA()</f>
        <v>#N/A</v>
      </c>
      <c r="B3837" s="21" t="n">
        <v>33113</v>
      </c>
      <c r="C3837" s="22" t="n">
        <v>110.522253841776</v>
      </c>
      <c r="D3837" s="23" t="n">
        <v>5.346</v>
      </c>
      <c r="E3837" s="22" t="n">
        <f aca="false">(C3837+D3837*7)*1.14</f>
        <v>168.656449379624</v>
      </c>
      <c r="F3837" s="24" t="n">
        <f aca="false">(C3837+D3837*10)*1.14</f>
        <v>186.939769379624</v>
      </c>
    </row>
    <row r="3838" customFormat="false" ht="13.2" hidden="false" customHeight="false" outlineLevel="0" collapsed="false">
      <c r="A3838" s="20" t="e">
        <f aca="false">NA()</f>
        <v>#N/A</v>
      </c>
      <c r="B3838" s="21" t="n">
        <v>33116</v>
      </c>
      <c r="C3838" s="22" t="n">
        <v>12.9325441092772</v>
      </c>
      <c r="D3838" s="23" t="n">
        <v>0.018</v>
      </c>
      <c r="E3838" s="22" t="n">
        <f aca="false">(C3838+D3838*7)*1.14</f>
        <v>14.886740284576</v>
      </c>
      <c r="F3838" s="24" t="n">
        <f aca="false">(C3838+D3838*10)*1.14</f>
        <v>14.948300284576</v>
      </c>
    </row>
    <row r="3839" customFormat="false" ht="13.2" hidden="false" customHeight="false" outlineLevel="0" collapsed="false">
      <c r="A3839" s="20" t="e">
        <f aca="false">NA()</f>
        <v>#N/A</v>
      </c>
      <c r="B3839" s="21" t="n">
        <v>33118</v>
      </c>
      <c r="C3839" s="22" t="n">
        <v>27.2354240182129</v>
      </c>
      <c r="D3839" s="23" t="n">
        <v>0.014</v>
      </c>
      <c r="E3839" s="22" t="n">
        <f aca="false">(C3839+D3839*7)*1.14</f>
        <v>31.1601033807627</v>
      </c>
      <c r="F3839" s="24" t="n">
        <f aca="false">(C3839+D3839*10)*1.14</f>
        <v>31.2079833807627</v>
      </c>
    </row>
    <row r="3840" customFormat="false" ht="13.2" hidden="false" customHeight="false" outlineLevel="0" collapsed="false">
      <c r="A3840" s="20" t="e">
        <f aca="false">NA()</f>
        <v>#N/A</v>
      </c>
      <c r="B3840" s="21" t="n">
        <v>33119</v>
      </c>
      <c r="C3840" s="22" t="n">
        <v>7.88721684689812</v>
      </c>
      <c r="D3840" s="23" t="n">
        <v>0.005</v>
      </c>
      <c r="E3840" s="22" t="n">
        <f aca="false">(C3840+D3840*7)*1.14</f>
        <v>9.03132720546386</v>
      </c>
      <c r="F3840" s="24" t="n">
        <f aca="false">(C3840+D3840*10)*1.14</f>
        <v>9.04842720546386</v>
      </c>
    </row>
    <row r="3841" customFormat="false" ht="13.2" hidden="false" customHeight="false" outlineLevel="0" collapsed="false">
      <c r="A3841" s="20" t="e">
        <f aca="false">NA()</f>
        <v>#N/A</v>
      </c>
      <c r="B3841" s="21" t="n">
        <v>33120</v>
      </c>
      <c r="C3841" s="22" t="n">
        <v>7.85607285145134</v>
      </c>
      <c r="D3841" s="23" t="n">
        <v>0.012</v>
      </c>
      <c r="E3841" s="22" t="n">
        <f aca="false">(C3841+D3841*7)*1.14</f>
        <v>9.05168305065452</v>
      </c>
      <c r="F3841" s="24" t="n">
        <f aca="false">(C3841+D3841*10)*1.14</f>
        <v>9.09272305065452</v>
      </c>
    </row>
    <row r="3842" customFormat="false" ht="13.2" hidden="false" customHeight="false" outlineLevel="0" collapsed="false">
      <c r="A3842" s="20" t="e">
        <f aca="false">NA()</f>
        <v>#N/A</v>
      </c>
      <c r="B3842" s="21" t="n">
        <v>33127</v>
      </c>
      <c r="C3842" s="22" t="n">
        <v>3.9630734206033</v>
      </c>
      <c r="D3842" s="23" t="n">
        <v>0.129</v>
      </c>
      <c r="E3842" s="22" t="n">
        <f aca="false">(C3842+D3842*7)*1.14</f>
        <v>5.54732369948776</v>
      </c>
      <c r="F3842" s="24" t="n">
        <f aca="false">(C3842+D3842*10)*1.14</f>
        <v>5.98850369948776</v>
      </c>
    </row>
    <row r="3843" customFormat="false" ht="13.2" hidden="false" customHeight="false" outlineLevel="0" collapsed="false">
      <c r="A3843" s="20" t="e">
        <f aca="false">NA()</f>
        <v>#N/A</v>
      </c>
      <c r="B3843" s="21" t="n">
        <v>33129</v>
      </c>
      <c r="C3843" s="22" t="n">
        <v>11.9203642572567</v>
      </c>
      <c r="D3843" s="23" t="n">
        <v>0.273</v>
      </c>
      <c r="E3843" s="22" t="n">
        <f aca="false">(C3843+D3843*7)*1.14</f>
        <v>15.7677552532726</v>
      </c>
      <c r="F3843" s="24" t="n">
        <f aca="false">(C3843+D3843*10)*1.14</f>
        <v>16.7014152532726</v>
      </c>
    </row>
    <row r="3844" customFormat="false" ht="13.2" hidden="false" customHeight="false" outlineLevel="0" collapsed="false">
      <c r="A3844" s="20" t="e">
        <f aca="false">NA()</f>
        <v>#N/A</v>
      </c>
      <c r="B3844" s="21" t="n">
        <v>33130</v>
      </c>
      <c r="C3844" s="22" t="n">
        <v>6.76603301081389</v>
      </c>
      <c r="D3844" s="23" t="n">
        <v>0.41</v>
      </c>
      <c r="E3844" s="22" t="n">
        <f aca="false">(C3844+D3844*7)*1.14</f>
        <v>10.9850776323278</v>
      </c>
      <c r="F3844" s="24" t="n">
        <f aca="false">(C3844+D3844*10)*1.14</f>
        <v>12.3872776323278</v>
      </c>
    </row>
    <row r="3845" customFormat="false" ht="13.2" hidden="false" customHeight="false" outlineLevel="0" collapsed="false">
      <c r="A3845" s="20" t="e">
        <f aca="false">NA()</f>
        <v>#N/A</v>
      </c>
      <c r="B3845" s="21" t="n">
        <v>33131</v>
      </c>
      <c r="C3845" s="22" t="n">
        <v>7.42784291405805</v>
      </c>
      <c r="D3845" s="23" t="n">
        <v>0.374</v>
      </c>
      <c r="E3845" s="22" t="n">
        <f aca="false">(C3845+D3845*7)*1.14</f>
        <v>11.4522609220262</v>
      </c>
      <c r="F3845" s="24" t="n">
        <f aca="false">(C3845+D3845*10)*1.14</f>
        <v>12.7313409220262</v>
      </c>
    </row>
    <row r="3846" customFormat="false" ht="13.2" hidden="false" customHeight="false" outlineLevel="0" collapsed="false">
      <c r="A3846" s="20" t="e">
        <f aca="false">NA()</f>
        <v>#N/A</v>
      </c>
      <c r="B3846" s="21" t="n">
        <v>33136</v>
      </c>
      <c r="C3846" s="22" t="n">
        <v>22.3146727376209</v>
      </c>
      <c r="D3846" s="23" t="n">
        <v>0.34</v>
      </c>
      <c r="E3846" s="22" t="n">
        <f aca="false">(C3846+D3846*7)*1.14</f>
        <v>28.1519269208879</v>
      </c>
      <c r="F3846" s="24" t="n">
        <f aca="false">(C3846+D3846*10)*1.14</f>
        <v>29.3147269208879</v>
      </c>
    </row>
    <row r="3847" customFormat="false" ht="13.2" hidden="false" customHeight="false" outlineLevel="0" collapsed="false">
      <c r="A3847" s="20" t="e">
        <f aca="false">NA()</f>
        <v>#N/A</v>
      </c>
      <c r="B3847" s="21" t="n">
        <v>33137</v>
      </c>
      <c r="C3847" s="22" t="n">
        <v>9.19526465566306</v>
      </c>
      <c r="D3847" s="23" t="n">
        <v>0.218</v>
      </c>
      <c r="E3847" s="22" t="n">
        <f aca="false">(C3847+D3847*7)*1.14</f>
        <v>12.2222417074559</v>
      </c>
      <c r="F3847" s="24" t="n">
        <f aca="false">(C3847+D3847*10)*1.14</f>
        <v>12.9678017074559</v>
      </c>
    </row>
    <row r="3848" customFormat="false" ht="13.2" hidden="false" customHeight="false" outlineLevel="0" collapsed="false">
      <c r="A3848" s="20" t="e">
        <f aca="false">NA()</f>
        <v>#N/A</v>
      </c>
      <c r="B3848" s="21" t="n">
        <v>33140</v>
      </c>
      <c r="C3848" s="22" t="n">
        <v>0.202435970404098</v>
      </c>
      <c r="D3848" s="23" t="n">
        <v>0.008</v>
      </c>
      <c r="E3848" s="22" t="n">
        <f aca="false">(C3848+D3848*7)*1.14</f>
        <v>0.294617006260672</v>
      </c>
      <c r="F3848" s="24" t="n">
        <f aca="false">(C3848+D3848*10)*1.14</f>
        <v>0.321977006260672</v>
      </c>
    </row>
    <row r="3849" customFormat="false" ht="13.2" hidden="false" customHeight="false" outlineLevel="0" collapsed="false">
      <c r="A3849" s="20" t="e">
        <f aca="false">NA()</f>
        <v>#N/A</v>
      </c>
      <c r="B3849" s="21" t="n">
        <v>33141</v>
      </c>
      <c r="C3849" s="22" t="n">
        <v>0.0622879908935686</v>
      </c>
      <c r="D3849" s="23" t="n">
        <v>0.001</v>
      </c>
      <c r="E3849" s="22" t="n">
        <f aca="false">(C3849+D3849*7)*1.14</f>
        <v>0.0789883096186682</v>
      </c>
      <c r="F3849" s="24" t="n">
        <f aca="false">(C3849+D3849*10)*1.14</f>
        <v>0.0824083096186682</v>
      </c>
    </row>
    <row r="3850" customFormat="false" ht="13.2" hidden="false" customHeight="false" outlineLevel="0" collapsed="false">
      <c r="A3850" s="20" t="e">
        <f aca="false">NA()</f>
        <v>#N/A</v>
      </c>
      <c r="B3850" s="21" t="n">
        <v>33150</v>
      </c>
      <c r="C3850" s="22" t="n">
        <v>1.1912578258395</v>
      </c>
      <c r="D3850" s="23" t="n">
        <v>0.03</v>
      </c>
      <c r="E3850" s="22" t="n">
        <f aca="false">(C3850+D3850*7)*1.14</f>
        <v>1.59743392145703</v>
      </c>
      <c r="F3850" s="24" t="n">
        <f aca="false">(C3850+D3850*10)*1.14</f>
        <v>1.70003392145703</v>
      </c>
    </row>
    <row r="3851" customFormat="false" ht="13.2" hidden="false" customHeight="false" outlineLevel="0" collapsed="false">
      <c r="A3851" s="20" t="e">
        <f aca="false">NA()</f>
        <v>#N/A</v>
      </c>
      <c r="B3851" s="21" t="n">
        <v>33151</v>
      </c>
      <c r="C3851" s="22" t="n">
        <v>39.8331701764371</v>
      </c>
      <c r="D3851" s="23" t="n">
        <v>1.059</v>
      </c>
      <c r="E3851" s="22" t="n">
        <f aca="false">(C3851+D3851*7)*1.14</f>
        <v>53.8606340011383</v>
      </c>
      <c r="F3851" s="24" t="n">
        <f aca="false">(C3851+D3851*10)*1.14</f>
        <v>57.4824140011383</v>
      </c>
    </row>
    <row r="3852" customFormat="false" ht="13.2" hidden="false" customHeight="false" outlineLevel="0" collapsed="false">
      <c r="A3852" s="20" t="e">
        <f aca="false">NA()</f>
        <v>#N/A</v>
      </c>
      <c r="B3852" s="21" t="n">
        <v>33152</v>
      </c>
      <c r="C3852" s="22" t="n">
        <v>24.261172453045</v>
      </c>
      <c r="D3852" s="23" t="n">
        <v>0.45</v>
      </c>
      <c r="E3852" s="22" t="n">
        <f aca="false">(C3852+D3852*7)*1.14</f>
        <v>31.2487365964713</v>
      </c>
      <c r="F3852" s="24" t="n">
        <f aca="false">(C3852+D3852*10)*1.14</f>
        <v>32.7877365964713</v>
      </c>
    </row>
    <row r="3853" customFormat="false" ht="13.2" hidden="false" customHeight="false" outlineLevel="0" collapsed="false">
      <c r="A3853" s="20" t="e">
        <f aca="false">NA()</f>
        <v>#N/A</v>
      </c>
      <c r="B3853" s="21" t="n">
        <v>33153</v>
      </c>
      <c r="C3853" s="22" t="n">
        <v>3.30904951622083</v>
      </c>
      <c r="D3853" s="23" t="n">
        <v>0.05</v>
      </c>
      <c r="E3853" s="22" t="n">
        <f aca="false">(C3853+D3853*7)*1.14</f>
        <v>4.17131644849175</v>
      </c>
      <c r="F3853" s="24" t="n">
        <f aca="false">(C3853+D3853*10)*1.14</f>
        <v>4.34231644849175</v>
      </c>
    </row>
    <row r="3854" customFormat="false" ht="13.2" hidden="false" customHeight="false" outlineLevel="0" collapsed="false">
      <c r="A3854" s="20" t="e">
        <f aca="false">NA()</f>
        <v>#N/A</v>
      </c>
      <c r="B3854" s="21" t="n">
        <v>33154</v>
      </c>
      <c r="C3854" s="22" t="n">
        <v>13.4853500284576</v>
      </c>
      <c r="D3854" s="23" t="n">
        <v>0.237</v>
      </c>
      <c r="E3854" s="22" t="n">
        <f aca="false">(C3854+D3854*7)*1.14</f>
        <v>17.2645590324417</v>
      </c>
      <c r="F3854" s="24" t="n">
        <f aca="false">(C3854+D3854*10)*1.14</f>
        <v>18.0750990324417</v>
      </c>
    </row>
    <row r="3855" customFormat="false" ht="13.2" hidden="false" customHeight="false" outlineLevel="0" collapsed="false">
      <c r="A3855" s="20" t="e">
        <f aca="false">NA()</f>
        <v>#N/A</v>
      </c>
      <c r="B3855" s="21" t="n">
        <v>33155</v>
      </c>
      <c r="C3855" s="22" t="n">
        <v>16.4284575981787</v>
      </c>
      <c r="D3855" s="23" t="n">
        <v>0.296</v>
      </c>
      <c r="E3855" s="22" t="n">
        <f aca="false">(C3855+D3855*7)*1.14</f>
        <v>21.0905216619237</v>
      </c>
      <c r="F3855" s="24" t="n">
        <f aca="false">(C3855+D3855*10)*1.14</f>
        <v>22.1028416619237</v>
      </c>
    </row>
    <row r="3856" customFormat="false" ht="13.2" hidden="false" customHeight="false" outlineLevel="0" collapsed="false">
      <c r="A3856" s="20" t="e">
        <f aca="false">NA()</f>
        <v>#N/A</v>
      </c>
      <c r="B3856" s="21" t="n">
        <v>33156</v>
      </c>
      <c r="C3856" s="22" t="n">
        <v>7.52127490039841</v>
      </c>
      <c r="D3856" s="23" t="n">
        <v>0.118</v>
      </c>
      <c r="E3856" s="22" t="n">
        <f aca="false">(C3856+D3856*7)*1.14</f>
        <v>9.51589338645418</v>
      </c>
      <c r="F3856" s="24" t="n">
        <f aca="false">(C3856+D3856*10)*1.14</f>
        <v>9.91945338645418</v>
      </c>
    </row>
    <row r="3857" customFormat="false" ht="13.2" hidden="false" customHeight="false" outlineLevel="0" collapsed="false">
      <c r="A3857" s="20" t="e">
        <f aca="false">NA()</f>
        <v>#N/A</v>
      </c>
      <c r="B3857" s="21" t="n">
        <v>33160</v>
      </c>
      <c r="C3857" s="22" t="n">
        <v>0.00778599886169607</v>
      </c>
      <c r="D3857" s="23" t="n">
        <v>0.165</v>
      </c>
      <c r="E3857" s="22" t="n">
        <f aca="false">(C3857+D3857*7)*1.14</f>
        <v>1.32557603870233</v>
      </c>
      <c r="F3857" s="24" t="n">
        <f aca="false">(C3857+D3857*10)*1.14</f>
        <v>1.88987603870233</v>
      </c>
    </row>
    <row r="3858" customFormat="false" ht="13.2" hidden="false" customHeight="false" outlineLevel="0" collapsed="false">
      <c r="A3858" s="20" t="e">
        <f aca="false">NA()</f>
        <v>#N/A</v>
      </c>
      <c r="B3858" s="21" t="n">
        <v>33162</v>
      </c>
      <c r="C3858" s="22" t="n">
        <v>273.958155947638</v>
      </c>
      <c r="D3858" s="23" t="n">
        <v>17.496</v>
      </c>
      <c r="E3858" s="22" t="n">
        <f aca="false">(C3858+D3858*7)*1.14</f>
        <v>451.930377780307</v>
      </c>
      <c r="F3858" s="24" t="n">
        <f aca="false">(C3858+D3858*10)*1.14</f>
        <v>511.766697780307</v>
      </c>
    </row>
    <row r="3859" customFormat="false" ht="13.2" hidden="false" customHeight="false" outlineLevel="0" collapsed="false">
      <c r="A3859" s="20" t="e">
        <f aca="false">NA()</f>
        <v>#N/A</v>
      </c>
      <c r="B3859" s="21" t="n">
        <v>33163</v>
      </c>
      <c r="C3859" s="22" t="n">
        <v>285.85516220831</v>
      </c>
      <c r="D3859" s="23" t="n">
        <v>18.052</v>
      </c>
      <c r="E3859" s="22" t="n">
        <f aca="false">(C3859+D3859*7)*1.14</f>
        <v>469.929844917473</v>
      </c>
      <c r="F3859" s="24" t="n">
        <f aca="false">(C3859+D3859*10)*1.14</f>
        <v>531.667684917473</v>
      </c>
    </row>
    <row r="3860" customFormat="false" ht="13.2" hidden="false" customHeight="false" outlineLevel="0" collapsed="false">
      <c r="A3860" s="20" t="s">
        <v>1928</v>
      </c>
      <c r="B3860" s="21" t="n">
        <v>33166</v>
      </c>
      <c r="C3860" s="22" t="n">
        <v>11.4609903244166</v>
      </c>
      <c r="D3860" s="23" t="n">
        <v>0.218</v>
      </c>
      <c r="E3860" s="22" t="n">
        <f aca="false">(C3860+D3860*7)*1.14</f>
        <v>14.8051689698349</v>
      </c>
      <c r="F3860" s="24" t="n">
        <f aca="false">(C3860+D3860*10)*1.14</f>
        <v>15.5507289698349</v>
      </c>
    </row>
    <row r="3861" customFormat="false" ht="13.2" hidden="false" customHeight="false" outlineLevel="0" collapsed="false">
      <c r="A3861" s="20" t="e">
        <f aca="false">NA()</f>
        <v>#N/A</v>
      </c>
      <c r="B3861" s="21" t="n">
        <v>33167</v>
      </c>
      <c r="C3861" s="22" t="n">
        <v>22.1900967558338</v>
      </c>
      <c r="D3861" s="23" t="n">
        <v>0.59</v>
      </c>
      <c r="E3861" s="22" t="n">
        <f aca="false">(C3861+D3861*7)*1.14</f>
        <v>30.0049103016505</v>
      </c>
      <c r="F3861" s="24" t="n">
        <f aca="false">(C3861+D3861*10)*1.14</f>
        <v>32.0227103016505</v>
      </c>
    </row>
    <row r="3862" customFormat="false" ht="13.2" hidden="false" customHeight="false" outlineLevel="0" collapsed="false">
      <c r="A3862" s="20" t="e">
        <f aca="false">NA()</f>
        <v>#N/A</v>
      </c>
      <c r="B3862" s="21" t="n">
        <v>33168</v>
      </c>
      <c r="C3862" s="22" t="n">
        <v>22.3146727376209</v>
      </c>
      <c r="D3862" s="23" t="n">
        <v>0.42</v>
      </c>
      <c r="E3862" s="22" t="n">
        <f aca="false">(C3862+D3862*7)*1.14</f>
        <v>28.7903269208879</v>
      </c>
      <c r="F3862" s="24" t="n">
        <f aca="false">(C3862+D3862*10)*1.14</f>
        <v>30.2267269208879</v>
      </c>
    </row>
    <row r="3863" customFormat="false" ht="13.2" hidden="false" customHeight="false" outlineLevel="0" collapsed="false">
      <c r="A3863" s="20" t="s">
        <v>1929</v>
      </c>
      <c r="B3863" s="21" t="n">
        <v>33170</v>
      </c>
      <c r="C3863" s="22" t="n">
        <v>19.8776550939101</v>
      </c>
      <c r="D3863" s="23" t="n">
        <v>0.018</v>
      </c>
      <c r="E3863" s="22" t="n">
        <f aca="false">(C3863+D3863*7)*1.14</f>
        <v>22.8041668070575</v>
      </c>
      <c r="F3863" s="24" t="n">
        <f aca="false">(C3863+D3863*10)*1.14</f>
        <v>22.8657268070575</v>
      </c>
    </row>
    <row r="3864" customFormat="false" ht="13.2" hidden="false" customHeight="false" outlineLevel="0" collapsed="false">
      <c r="A3864" s="20" t="s">
        <v>1930</v>
      </c>
      <c r="B3864" s="21" t="n">
        <v>33171</v>
      </c>
      <c r="C3864" s="22" t="n">
        <v>19.9710870802504</v>
      </c>
      <c r="D3864" s="23" t="n">
        <v>0.018</v>
      </c>
      <c r="E3864" s="22" t="n">
        <f aca="false">(C3864+D3864*7)*1.14</f>
        <v>22.9106792714855</v>
      </c>
      <c r="F3864" s="24" t="n">
        <f aca="false">(C3864+D3864*10)*1.14</f>
        <v>22.9722392714855</v>
      </c>
    </row>
    <row r="3865" customFormat="false" ht="13.2" hidden="false" customHeight="false" outlineLevel="0" collapsed="false">
      <c r="A3865" s="20" t="s">
        <v>1931</v>
      </c>
      <c r="B3865" s="21" t="n">
        <v>33172</v>
      </c>
      <c r="C3865" s="22" t="n">
        <v>13.7422879908936</v>
      </c>
      <c r="D3865" s="23" t="n">
        <v>0.106</v>
      </c>
      <c r="E3865" s="22" t="n">
        <f aca="false">(C3865+D3865*7)*1.14</f>
        <v>16.5120883096187</v>
      </c>
      <c r="F3865" s="24" t="n">
        <f aca="false">(C3865+D3865*10)*1.14</f>
        <v>16.8746083096187</v>
      </c>
    </row>
    <row r="3866" customFormat="false" ht="13.2" hidden="false" customHeight="false" outlineLevel="0" collapsed="false">
      <c r="A3866" s="20" t="s">
        <v>1932</v>
      </c>
      <c r="B3866" s="21" t="n">
        <v>33174</v>
      </c>
      <c r="C3866" s="22" t="n">
        <v>164.868525896414</v>
      </c>
      <c r="D3866" s="23" t="n">
        <v>0.158</v>
      </c>
      <c r="E3866" s="22" t="n">
        <f aca="false">(C3866+D3866*7)*1.14</f>
        <v>189.210959521912</v>
      </c>
      <c r="F3866" s="24" t="n">
        <f aca="false">(C3866+D3866*10)*1.14</f>
        <v>189.751319521912</v>
      </c>
    </row>
    <row r="3867" customFormat="false" ht="13.2" hidden="false" customHeight="false" outlineLevel="0" collapsed="false">
      <c r="A3867" s="20" t="e">
        <f aca="false">NA()</f>
        <v>#N/A</v>
      </c>
      <c r="B3867" s="21" t="n">
        <v>33176</v>
      </c>
      <c r="C3867" s="22" t="n">
        <v>434.419806488332</v>
      </c>
      <c r="D3867" s="23" t="n">
        <v>0.798</v>
      </c>
      <c r="E3867" s="22" t="n">
        <f aca="false">(C3867+D3867*7)*1.14</f>
        <v>501.606619396699</v>
      </c>
      <c r="F3867" s="24" t="n">
        <f aca="false">(C3867+D3867*10)*1.14</f>
        <v>504.335779396699</v>
      </c>
    </row>
    <row r="3868" customFormat="false" ht="13.2" hidden="false" customHeight="false" outlineLevel="0" collapsed="false">
      <c r="A3868" s="20" t="s">
        <v>1933</v>
      </c>
      <c r="B3868" s="21" t="n">
        <v>33177</v>
      </c>
      <c r="C3868" s="22" t="n">
        <v>432.278656801366</v>
      </c>
      <c r="D3868" s="23" t="n">
        <v>0.82</v>
      </c>
      <c r="E3868" s="22" t="n">
        <f aca="false">(C3868+D3868*7)*1.14</f>
        <v>499.341268753557</v>
      </c>
      <c r="F3868" s="24" t="n">
        <f aca="false">(C3868+D3868*10)*1.14</f>
        <v>502.145668753557</v>
      </c>
    </row>
    <row r="3869" customFormat="false" ht="13.2" hidden="false" customHeight="false" outlineLevel="0" collapsed="false">
      <c r="A3869" s="20" t="s">
        <v>1934</v>
      </c>
      <c r="B3869" s="21" t="n">
        <v>33179</v>
      </c>
      <c r="C3869" s="22" t="n">
        <v>434.419806488332</v>
      </c>
      <c r="D3869" s="23" t="n">
        <v>0.804</v>
      </c>
      <c r="E3869" s="22" t="n">
        <f aca="false">(C3869+D3869*7)*1.14</f>
        <v>501.654499396699</v>
      </c>
      <c r="F3869" s="24" t="n">
        <f aca="false">(C3869+D3869*10)*1.14</f>
        <v>504.404179396699</v>
      </c>
    </row>
    <row r="3870" customFormat="false" ht="13.2" hidden="false" customHeight="false" outlineLevel="0" collapsed="false">
      <c r="A3870" s="20" t="s">
        <v>1935</v>
      </c>
      <c r="B3870" s="21" t="n">
        <v>33185</v>
      </c>
      <c r="C3870" s="22" t="n">
        <v>432.278656801366</v>
      </c>
      <c r="D3870" s="23" t="n">
        <v>0.815</v>
      </c>
      <c r="E3870" s="22" t="n">
        <f aca="false">(C3870+D3870*7)*1.14</f>
        <v>499.301368753557</v>
      </c>
      <c r="F3870" s="24" t="n">
        <f aca="false">(C3870+D3870*10)*1.14</f>
        <v>502.088668753557</v>
      </c>
    </row>
    <row r="3871" customFormat="false" ht="13.2" hidden="false" customHeight="false" outlineLevel="0" collapsed="false">
      <c r="A3871" s="20" t="s">
        <v>1936</v>
      </c>
      <c r="B3871" s="21" t="n">
        <v>33186</v>
      </c>
      <c r="C3871" s="22" t="n">
        <v>434.419806488332</v>
      </c>
      <c r="D3871" s="23" t="n">
        <v>0.82</v>
      </c>
      <c r="E3871" s="22" t="n">
        <f aca="false">(C3871+D3871*7)*1.14</f>
        <v>501.782179396699</v>
      </c>
      <c r="F3871" s="24" t="n">
        <f aca="false">(C3871+D3871*10)*1.14</f>
        <v>504.586579396699</v>
      </c>
    </row>
    <row r="3872" customFormat="false" ht="13.2" hidden="false" customHeight="false" outlineLevel="0" collapsed="false">
      <c r="A3872" s="20" t="s">
        <v>1937</v>
      </c>
      <c r="B3872" s="21" t="n">
        <v>33187</v>
      </c>
      <c r="C3872" s="22" t="n">
        <v>432.278656801366</v>
      </c>
      <c r="D3872" s="23" t="n">
        <v>0.8</v>
      </c>
      <c r="E3872" s="22" t="n">
        <f aca="false">(C3872+D3872*7)*1.14</f>
        <v>499.181668753557</v>
      </c>
      <c r="F3872" s="24" t="n">
        <f aca="false">(C3872+D3872*10)*1.14</f>
        <v>501.917668753557</v>
      </c>
    </row>
    <row r="3873" customFormat="false" ht="13.2" hidden="false" customHeight="false" outlineLevel="0" collapsed="false">
      <c r="A3873" s="20" t="s">
        <v>1938</v>
      </c>
      <c r="B3873" s="21" t="n">
        <v>33188</v>
      </c>
      <c r="C3873" s="22" t="n">
        <v>434.419806488332</v>
      </c>
      <c r="D3873" s="23" t="n">
        <v>0.819</v>
      </c>
      <c r="E3873" s="22" t="n">
        <f aca="false">(C3873+D3873*7)*1.14</f>
        <v>501.774199396699</v>
      </c>
      <c r="F3873" s="24" t="n">
        <f aca="false">(C3873+D3873*10)*1.14</f>
        <v>504.575179396699</v>
      </c>
    </row>
    <row r="3874" customFormat="false" ht="13.2" hidden="false" customHeight="false" outlineLevel="0" collapsed="false">
      <c r="A3874" s="20" t="s">
        <v>1939</v>
      </c>
      <c r="B3874" s="21" t="n">
        <v>33189</v>
      </c>
      <c r="C3874" s="22" t="n">
        <v>11.0016163915766</v>
      </c>
      <c r="D3874" s="23" t="n">
        <v>0.168</v>
      </c>
      <c r="E3874" s="22" t="n">
        <f aca="false">(C3874+D3874*7)*1.14</f>
        <v>13.8824826863973</v>
      </c>
      <c r="F3874" s="24" t="n">
        <f aca="false">(C3874+D3874*10)*1.14</f>
        <v>14.4570426863973</v>
      </c>
    </row>
    <row r="3875" customFormat="false" ht="13.2" hidden="false" customHeight="false" outlineLevel="0" collapsed="false">
      <c r="A3875" s="20" t="s">
        <v>1940</v>
      </c>
      <c r="B3875" s="21" t="n">
        <v>33190</v>
      </c>
      <c r="C3875" s="22" t="n">
        <v>38.9844963005122</v>
      </c>
      <c r="D3875" s="23" t="n">
        <v>0.16</v>
      </c>
      <c r="E3875" s="22" t="n">
        <f aca="false">(C3875+D3875*7)*1.14</f>
        <v>45.7191257825839</v>
      </c>
      <c r="F3875" s="24" t="n">
        <f aca="false">(C3875+D3875*10)*1.14</f>
        <v>46.2663257825839</v>
      </c>
    </row>
    <row r="3876" customFormat="false" ht="13.2" hidden="false" customHeight="false" outlineLevel="0" collapsed="false">
      <c r="A3876" s="20" t="s">
        <v>1941</v>
      </c>
      <c r="B3876" s="21" t="n">
        <v>33191</v>
      </c>
      <c r="C3876" s="22" t="n">
        <v>37.785452475811</v>
      </c>
      <c r="D3876" s="23" t="n">
        <v>0.16</v>
      </c>
      <c r="E3876" s="22" t="n">
        <f aca="false">(C3876+D3876*7)*1.14</f>
        <v>44.3522158224246</v>
      </c>
      <c r="F3876" s="24" t="n">
        <f aca="false">(C3876+D3876*10)*1.14</f>
        <v>44.8994158224246</v>
      </c>
    </row>
    <row r="3877" customFormat="false" ht="13.2" hidden="false" customHeight="false" outlineLevel="0" collapsed="false">
      <c r="A3877" s="20" t="e">
        <f aca="false">NA()</f>
        <v>#N/A</v>
      </c>
      <c r="B3877" s="21" t="n">
        <v>33194</v>
      </c>
      <c r="C3877" s="22" t="n">
        <v>40.9154240182129</v>
      </c>
      <c r="D3877" s="23" t="n">
        <v>0.078</v>
      </c>
      <c r="E3877" s="22" t="n">
        <f aca="false">(C3877+D3877*7)*1.14</f>
        <v>47.2660233807627</v>
      </c>
      <c r="F3877" s="24" t="n">
        <f aca="false">(C3877+D3877*10)*1.14</f>
        <v>47.5327833807627</v>
      </c>
    </row>
    <row r="3878" customFormat="false" ht="13.2" hidden="false" customHeight="false" outlineLevel="0" collapsed="false">
      <c r="A3878" s="20" t="e">
        <f aca="false">NA()</f>
        <v>#N/A</v>
      </c>
      <c r="B3878" s="21" t="n">
        <v>33195</v>
      </c>
      <c r="C3878" s="22" t="n">
        <v>3.970859419465</v>
      </c>
      <c r="D3878" s="23" t="n">
        <v>0.077</v>
      </c>
      <c r="E3878" s="22" t="n">
        <f aca="false">(C3878+D3878*7)*1.14</f>
        <v>5.1412397381901</v>
      </c>
      <c r="F3878" s="24" t="n">
        <f aca="false">(C3878+D3878*10)*1.14</f>
        <v>5.4045797381901</v>
      </c>
    </row>
    <row r="3879" customFormat="false" ht="13.2" hidden="false" customHeight="false" outlineLevel="0" collapsed="false">
      <c r="A3879" s="20" t="e">
        <f aca="false">NA()</f>
        <v>#N/A</v>
      </c>
      <c r="B3879" s="21" t="n">
        <v>33196</v>
      </c>
      <c r="C3879" s="22" t="n">
        <v>16.8255435401252</v>
      </c>
      <c r="D3879" s="23" t="n">
        <v>0.035</v>
      </c>
      <c r="E3879" s="22" t="n">
        <f aca="false">(C3879+D3879*7)*1.14</f>
        <v>19.4604196357427</v>
      </c>
      <c r="F3879" s="24" t="n">
        <f aca="false">(C3879+D3879*10)*1.14</f>
        <v>19.5801196357427</v>
      </c>
    </row>
    <row r="3880" customFormat="false" ht="13.2" hidden="false" customHeight="false" outlineLevel="0" collapsed="false">
      <c r="A3880" s="20" t="e">
        <f aca="false">NA()</f>
        <v>#N/A</v>
      </c>
      <c r="B3880" s="21" t="n">
        <v>33197</v>
      </c>
      <c r="C3880" s="22" t="n">
        <v>50.4065566306204</v>
      </c>
      <c r="D3880" s="23" t="n">
        <v>0.518</v>
      </c>
      <c r="E3880" s="22" t="n">
        <f aca="false">(C3880+D3880*7)*1.14</f>
        <v>61.5971145589072</v>
      </c>
      <c r="F3880" s="24" t="n">
        <f aca="false">(C3880+D3880*10)*1.14</f>
        <v>63.3686745589072</v>
      </c>
    </row>
    <row r="3881" customFormat="false" ht="13.2" hidden="false" customHeight="false" outlineLevel="0" collapsed="false">
      <c r="A3881" s="20" t="s">
        <v>1942</v>
      </c>
      <c r="B3881" s="21" t="n">
        <v>33200</v>
      </c>
      <c r="C3881" s="22" t="n">
        <v>146.322276607854</v>
      </c>
      <c r="D3881" s="23" t="n">
        <v>0.732</v>
      </c>
      <c r="E3881" s="22" t="n">
        <f aca="false">(C3881+D3881*7)*1.14</f>
        <v>172.648755332954</v>
      </c>
      <c r="F3881" s="24" t="n">
        <f aca="false">(C3881+D3881*10)*1.14</f>
        <v>175.152195332954</v>
      </c>
    </row>
    <row r="3882" customFormat="false" ht="13.2" hidden="false" customHeight="false" outlineLevel="0" collapsed="false">
      <c r="A3882" s="20" t="s">
        <v>1943</v>
      </c>
      <c r="B3882" s="21" t="n">
        <v>33201</v>
      </c>
      <c r="C3882" s="22" t="n">
        <v>145.605964712578</v>
      </c>
      <c r="D3882" s="23" t="n">
        <v>0.785</v>
      </c>
      <c r="E3882" s="22" t="n">
        <f aca="false">(C3882+D3882*7)*1.14</f>
        <v>172.255099772339</v>
      </c>
      <c r="F3882" s="24" t="n">
        <f aca="false">(C3882+D3882*10)*1.14</f>
        <v>174.939799772339</v>
      </c>
    </row>
    <row r="3883" customFormat="false" ht="13.2" hidden="false" customHeight="false" outlineLevel="0" collapsed="false">
      <c r="A3883" s="20" t="s">
        <v>1944</v>
      </c>
      <c r="B3883" s="21" t="n">
        <v>33209</v>
      </c>
      <c r="C3883" s="22" t="n">
        <v>113.792373363688</v>
      </c>
      <c r="D3883" s="23" t="n">
        <v>0.664</v>
      </c>
      <c r="E3883" s="22" t="n">
        <f aca="false">(C3883+D3883*7)*1.14</f>
        <v>135.022025634604</v>
      </c>
      <c r="F3883" s="24" t="n">
        <f aca="false">(C3883+D3883*10)*1.14</f>
        <v>137.292905634604</v>
      </c>
    </row>
    <row r="3884" customFormat="false" ht="13.2" hidden="false" customHeight="false" outlineLevel="0" collapsed="false">
      <c r="A3884" s="20" t="e">
        <f aca="false">NA()</f>
        <v>#N/A</v>
      </c>
      <c r="B3884" s="21" t="n">
        <v>33210</v>
      </c>
      <c r="C3884" s="22" t="n">
        <v>21.2402048947069</v>
      </c>
      <c r="D3884" s="23" t="n">
        <v>0.1</v>
      </c>
      <c r="E3884" s="22" t="n">
        <f aca="false">(C3884+D3884*7)*1.14</f>
        <v>25.0118335799659</v>
      </c>
      <c r="F3884" s="24" t="n">
        <f aca="false">(C3884+D3884*10)*1.14</f>
        <v>25.3538335799659</v>
      </c>
    </row>
    <row r="3885" customFormat="false" ht="13.2" hidden="false" customHeight="false" outlineLevel="0" collapsed="false">
      <c r="A3885" s="20" t="e">
        <f aca="false">NA()</f>
        <v>#N/A</v>
      </c>
      <c r="B3885" s="21" t="n">
        <v>33221</v>
      </c>
      <c r="C3885" s="22" t="n">
        <v>685.393693796244</v>
      </c>
      <c r="D3885" s="23" t="n">
        <v>11.231</v>
      </c>
      <c r="E3885" s="22" t="n">
        <f aca="false">(C3885+D3885*7)*1.14</f>
        <v>870.972190927718</v>
      </c>
      <c r="F3885" s="24" t="n">
        <f aca="false">(C3885+D3885*10)*1.14</f>
        <v>909.382210927717</v>
      </c>
    </row>
    <row r="3886" customFormat="false" ht="13.2" hidden="false" customHeight="false" outlineLevel="0" collapsed="false">
      <c r="A3886" s="20" t="e">
        <f aca="false">NA()</f>
        <v>#N/A</v>
      </c>
      <c r="B3886" s="21" t="n">
        <v>33230</v>
      </c>
      <c r="C3886" s="22" t="n">
        <v>577.456391576551</v>
      </c>
      <c r="D3886" s="23" t="n">
        <v>11.231</v>
      </c>
      <c r="E3886" s="22" t="n">
        <f aca="false">(C3886+D3886*7)*1.14</f>
        <v>747.923666397268</v>
      </c>
      <c r="F3886" s="24" t="n">
        <f aca="false">(C3886+D3886*10)*1.14</f>
        <v>786.333686397268</v>
      </c>
    </row>
    <row r="3887" customFormat="false" ht="13.2" hidden="false" customHeight="false" outlineLevel="0" collapsed="false">
      <c r="A3887" s="20" t="e">
        <f aca="false">NA()</f>
        <v>#N/A</v>
      </c>
      <c r="B3887" s="21" t="n">
        <v>33231</v>
      </c>
      <c r="C3887" s="22" t="n">
        <v>659.536391576551</v>
      </c>
      <c r="D3887" s="23" t="n">
        <v>11.231</v>
      </c>
      <c r="E3887" s="22" t="n">
        <f aca="false">(C3887+D3887*7)*1.14</f>
        <v>841.494866397268</v>
      </c>
      <c r="F3887" s="24" t="n">
        <f aca="false">(C3887+D3887*10)*1.14</f>
        <v>879.904886397268</v>
      </c>
    </row>
    <row r="3888" customFormat="false" ht="13.2" hidden="false" customHeight="false" outlineLevel="0" collapsed="false">
      <c r="A3888" s="20" t="e">
        <f aca="false">NA()</f>
        <v>#N/A</v>
      </c>
      <c r="B3888" s="21" t="n">
        <v>33232</v>
      </c>
      <c r="C3888" s="22" t="n">
        <v>755.467683551508</v>
      </c>
      <c r="D3888" s="23" t="n">
        <v>12.225</v>
      </c>
      <c r="E3888" s="22" t="n">
        <f aca="false">(C3888+D3888*7)*1.14</f>
        <v>958.788659248719</v>
      </c>
      <c r="F3888" s="24" t="n">
        <f aca="false">(C3888+D3888*10)*1.14</f>
        <v>1000.59815924872</v>
      </c>
    </row>
    <row r="3889" customFormat="false" ht="13.2" hidden="false" customHeight="false" outlineLevel="0" collapsed="false">
      <c r="A3889" s="20" t="e">
        <f aca="false">NA()</f>
        <v>#N/A</v>
      </c>
      <c r="B3889" s="21" t="n">
        <v>33233</v>
      </c>
      <c r="C3889" s="22" t="n">
        <v>938.968104723961</v>
      </c>
      <c r="D3889" s="23" t="n">
        <v>13.045</v>
      </c>
      <c r="E3889" s="22" t="n">
        <f aca="false">(C3889+D3889*7)*1.14</f>
        <v>1174.52273938532</v>
      </c>
      <c r="F3889" s="24" t="n">
        <f aca="false">(C3889+D3889*10)*1.14</f>
        <v>1219.13663938532</v>
      </c>
    </row>
    <row r="3890" customFormat="false" ht="13.2" hidden="false" customHeight="false" outlineLevel="0" collapsed="false">
      <c r="A3890" s="20" t="e">
        <f aca="false">NA()</f>
        <v>#N/A</v>
      </c>
      <c r="B3890" s="21" t="n">
        <v>33240</v>
      </c>
      <c r="C3890" s="22" t="n">
        <v>811.254365395561</v>
      </c>
      <c r="D3890" s="23" t="n">
        <v>11.231</v>
      </c>
      <c r="E3890" s="22" t="n">
        <f aca="false">(C3890+D3890*7)*1.14</f>
        <v>1014.45335655094</v>
      </c>
      <c r="F3890" s="24" t="n">
        <f aca="false">(C3890+D3890*10)*1.14</f>
        <v>1052.86337655094</v>
      </c>
    </row>
    <row r="3891" customFormat="false" ht="13.2" hidden="false" customHeight="false" outlineLevel="0" collapsed="false">
      <c r="A3891" s="20" t="e">
        <f aca="false">NA()</f>
        <v>#N/A</v>
      </c>
      <c r="B3891" s="21" t="n">
        <v>33241</v>
      </c>
      <c r="C3891" s="22" t="n">
        <v>915.672396129767</v>
      </c>
      <c r="D3891" s="23" t="n">
        <v>11.231</v>
      </c>
      <c r="E3891" s="22" t="n">
        <f aca="false">(C3891+D3891*7)*1.14</f>
        <v>1133.48991158793</v>
      </c>
      <c r="F3891" s="24" t="n">
        <f aca="false">(C3891+D3891*10)*1.14</f>
        <v>1171.89993158793</v>
      </c>
    </row>
    <row r="3892" customFormat="false" ht="13.2" hidden="false" customHeight="false" outlineLevel="0" collapsed="false">
      <c r="A3892" s="20" t="e">
        <f aca="false">NA()</f>
        <v>#N/A</v>
      </c>
      <c r="B3892" s="21" t="n">
        <v>33243</v>
      </c>
      <c r="C3892" s="22" t="n">
        <v>1173.92619237336</v>
      </c>
      <c r="D3892" s="23" t="n">
        <v>13.045</v>
      </c>
      <c r="E3892" s="22" t="n">
        <f aca="false">(C3892+D3892*7)*1.14</f>
        <v>1442.37495930563</v>
      </c>
      <c r="F3892" s="24" t="n">
        <f aca="false">(C3892+D3892*10)*1.14</f>
        <v>1486.98885930563</v>
      </c>
    </row>
    <row r="3893" customFormat="false" ht="13.2" hidden="false" customHeight="false" outlineLevel="0" collapsed="false">
      <c r="A3893" s="20" t="e">
        <f aca="false">NA()</f>
        <v>#N/A</v>
      </c>
      <c r="B3893" s="21" t="n">
        <v>33244</v>
      </c>
      <c r="C3893" s="22" t="n">
        <v>987.186795674445</v>
      </c>
      <c r="D3893" s="23" t="n">
        <v>14.731</v>
      </c>
      <c r="E3893" s="22" t="n">
        <f aca="false">(C3893+D3893*7)*1.14</f>
        <v>1242.94632706887</v>
      </c>
      <c r="F3893" s="24" t="n">
        <f aca="false">(C3893+D3893*10)*1.14</f>
        <v>1293.32634706887</v>
      </c>
    </row>
    <row r="3894" customFormat="false" ht="13.2" hidden="false" customHeight="false" outlineLevel="0" collapsed="false">
      <c r="A3894" s="20" t="e">
        <f aca="false">NA()</f>
        <v>#N/A</v>
      </c>
      <c r="B3894" s="21" t="n">
        <v>33250</v>
      </c>
      <c r="C3894" s="22" t="n">
        <v>967.908662492886</v>
      </c>
      <c r="D3894" s="23" t="n">
        <v>11.231</v>
      </c>
      <c r="E3894" s="22" t="n">
        <f aca="false">(C3894+D3894*7)*1.14</f>
        <v>1193.03925524189</v>
      </c>
      <c r="F3894" s="24" t="n">
        <f aca="false">(C3894+D3894*10)*1.14</f>
        <v>1231.44927524189</v>
      </c>
    </row>
    <row r="3895" customFormat="false" ht="13.2" hidden="false" customHeight="false" outlineLevel="0" collapsed="false">
      <c r="A3895" s="20" t="e">
        <f aca="false">NA()</f>
        <v>#N/A</v>
      </c>
      <c r="B3895" s="21" t="n">
        <v>33251</v>
      </c>
      <c r="C3895" s="22" t="n">
        <v>1091.33231644849</v>
      </c>
      <c r="D3895" s="23" t="n">
        <v>11.231</v>
      </c>
      <c r="E3895" s="22" t="n">
        <f aca="false">(C3895+D3895*7)*1.14</f>
        <v>1333.74222075128</v>
      </c>
      <c r="F3895" s="24" t="n">
        <f aca="false">(C3895+D3895*10)*1.14</f>
        <v>1372.15224075128</v>
      </c>
    </row>
    <row r="3896" customFormat="false" ht="13.2" hidden="false" customHeight="false" outlineLevel="0" collapsed="false">
      <c r="A3896" s="20" t="e">
        <f aca="false">NA()</f>
        <v>#N/A</v>
      </c>
      <c r="B3896" s="21" t="n">
        <v>33253</v>
      </c>
      <c r="C3896" s="22" t="n">
        <v>1353.09759817871</v>
      </c>
      <c r="D3896" s="23" t="n">
        <v>13.399</v>
      </c>
      <c r="E3896" s="22" t="n">
        <f aca="false">(C3896+D3896*7)*1.14</f>
        <v>1649.45528192373</v>
      </c>
      <c r="F3896" s="24" t="n">
        <f aca="false">(C3896+D3896*10)*1.14</f>
        <v>1695.27986192373</v>
      </c>
    </row>
    <row r="3897" customFormat="false" ht="13.2" hidden="false" customHeight="false" outlineLevel="0" collapsed="false">
      <c r="A3897" s="20" t="e">
        <f aca="false">NA()</f>
        <v>#N/A</v>
      </c>
      <c r="B3897" s="21" t="n">
        <v>33258</v>
      </c>
      <c r="C3897" s="22" t="n">
        <v>1471.14891291975</v>
      </c>
      <c r="D3897" s="23" t="n">
        <v>13.399</v>
      </c>
      <c r="E3897" s="22" t="n">
        <f aca="false">(C3897+D3897*7)*1.14</f>
        <v>1784.03378072851</v>
      </c>
      <c r="F3897" s="24" t="n">
        <f aca="false">(C3897+D3897*10)*1.14</f>
        <v>1829.85836072851</v>
      </c>
    </row>
    <row r="3898" customFormat="false" ht="13.2" hidden="false" customHeight="false" outlineLevel="0" collapsed="false">
      <c r="A3898" s="20" t="e">
        <f aca="false">NA()</f>
        <v>#N/A</v>
      </c>
      <c r="B3898" s="21" t="n">
        <v>33260</v>
      </c>
      <c r="C3898" s="22" t="n">
        <v>1180.40414342629</v>
      </c>
      <c r="D3898" s="23" t="n">
        <v>11.23</v>
      </c>
      <c r="E3898" s="22" t="n">
        <f aca="false">(C3898+D3898*7)*1.14</f>
        <v>1435.27612350598</v>
      </c>
      <c r="F3898" s="24" t="n">
        <f aca="false">(C3898+D3898*10)*1.14</f>
        <v>1473.68272350598</v>
      </c>
    </row>
    <row r="3899" customFormat="false" ht="13.2" hidden="false" customHeight="false" outlineLevel="0" collapsed="false">
      <c r="A3899" s="20" t="e">
        <f aca="false">NA()</f>
        <v>#N/A</v>
      </c>
      <c r="B3899" s="21" t="n">
        <v>33261</v>
      </c>
      <c r="C3899" s="22" t="n">
        <v>1328.59505976096</v>
      </c>
      <c r="D3899" s="23" t="n">
        <v>11.23</v>
      </c>
      <c r="E3899" s="22" t="n">
        <f aca="false">(C3899+D3899*7)*1.14</f>
        <v>1604.21376812749</v>
      </c>
      <c r="F3899" s="24" t="n">
        <f aca="false">(C3899+D3899*10)*1.14</f>
        <v>1642.62036812749</v>
      </c>
    </row>
    <row r="3900" customFormat="false" ht="13.2" hidden="false" customHeight="false" outlineLevel="0" collapsed="false">
      <c r="A3900" s="20" t="e">
        <f aca="false">NA()</f>
        <v>#N/A</v>
      </c>
      <c r="B3900" s="21" t="n">
        <v>33263</v>
      </c>
      <c r="C3900" s="22" t="n">
        <v>1593.90297097325</v>
      </c>
      <c r="D3900" s="23" t="n">
        <v>13.858</v>
      </c>
      <c r="E3900" s="22" t="n">
        <f aca="false">(C3900+D3900*7)*1.14</f>
        <v>1927.6362269095</v>
      </c>
      <c r="F3900" s="24" t="n">
        <f aca="false">(C3900+D3900*10)*1.14</f>
        <v>1975.0305869095</v>
      </c>
    </row>
    <row r="3901" customFormat="false" ht="13.2" hidden="false" customHeight="false" outlineLevel="0" collapsed="false">
      <c r="A3901" s="20" t="e">
        <f aca="false">NA()</f>
        <v>#N/A</v>
      </c>
      <c r="B3901" s="21" t="n">
        <v>33268</v>
      </c>
      <c r="C3901" s="22" t="n">
        <v>1735.54586226522</v>
      </c>
      <c r="D3901" s="23" t="n">
        <v>13.858</v>
      </c>
      <c r="E3901" s="22" t="n">
        <f aca="false">(C3901+D3901*7)*1.14</f>
        <v>2089.10912298236</v>
      </c>
      <c r="F3901" s="24" t="n">
        <f aca="false">(C3901+D3901*10)*1.14</f>
        <v>2136.50348298236</v>
      </c>
    </row>
    <row r="3902" customFormat="false" ht="13.2" hidden="false" customHeight="false" outlineLevel="0" collapsed="false">
      <c r="A3902" s="20" t="e">
        <f aca="false">NA()</f>
        <v>#N/A</v>
      </c>
      <c r="B3902" s="21" t="n">
        <v>33270</v>
      </c>
      <c r="C3902" s="22" t="n">
        <v>977.376437108708</v>
      </c>
      <c r="D3902" s="23" t="n">
        <v>20.706</v>
      </c>
      <c r="E3902" s="22" t="n">
        <f aca="false">(C3902+D3902*7)*1.14</f>
        <v>1279.44301830393</v>
      </c>
      <c r="F3902" s="24" t="n">
        <f aca="false">(C3902+D3902*10)*1.14</f>
        <v>1350.25753830393</v>
      </c>
    </row>
    <row r="3903" customFormat="false" ht="13.2" hidden="false" customHeight="false" outlineLevel="0" collapsed="false">
      <c r="A3903" s="20" t="e">
        <f aca="false">NA()</f>
        <v>#N/A</v>
      </c>
      <c r="B3903" s="21" t="n">
        <v>33271</v>
      </c>
      <c r="C3903" s="22" t="n">
        <v>1081.84118383608</v>
      </c>
      <c r="D3903" s="23" t="n">
        <v>20.706</v>
      </c>
      <c r="E3903" s="22" t="n">
        <f aca="false">(C3903+D3903*7)*1.14</f>
        <v>1398.53282957314</v>
      </c>
      <c r="F3903" s="24" t="n">
        <f aca="false">(C3903+D3903*10)*1.14</f>
        <v>1469.34734957314</v>
      </c>
    </row>
    <row r="3904" customFormat="false" ht="13.2" hidden="false" customHeight="false" outlineLevel="0" collapsed="false">
      <c r="A3904" s="20" t="e">
        <f aca="false">NA()</f>
        <v>#N/A</v>
      </c>
      <c r="B3904" s="21" t="n">
        <v>33275</v>
      </c>
      <c r="C3904" s="22" t="n">
        <v>1189.84077404667</v>
      </c>
      <c r="D3904" s="23" t="n">
        <v>15.06</v>
      </c>
      <c r="E3904" s="22" t="n">
        <f aca="false">(C3904+D3904*7)*1.14</f>
        <v>1476.5972824132</v>
      </c>
      <c r="F3904" s="24" t="n">
        <f aca="false">(C3904+D3904*10)*1.14</f>
        <v>1528.1024824132</v>
      </c>
    </row>
    <row r="3905" customFormat="false" ht="13.2" hidden="false" customHeight="false" outlineLevel="0" collapsed="false">
      <c r="A3905" s="20" t="e">
        <f aca="false">NA()</f>
        <v>#N/A</v>
      </c>
      <c r="B3905" s="21" t="n">
        <v>33280</v>
      </c>
      <c r="C3905" s="22" t="n">
        <v>1040.17051792829</v>
      </c>
      <c r="D3905" s="23" t="n">
        <v>20.708</v>
      </c>
      <c r="E3905" s="22" t="n">
        <f aca="false">(C3905+D3905*7)*1.14</f>
        <v>1351.04423043825</v>
      </c>
      <c r="F3905" s="24" t="n">
        <f aca="false">(C3905+D3905*10)*1.14</f>
        <v>1421.86559043825</v>
      </c>
    </row>
    <row r="3906" customFormat="false" ht="13.2" hidden="false" customHeight="false" outlineLevel="0" collapsed="false">
      <c r="A3906" s="20" t="e">
        <f aca="false">NA()</f>
        <v>#N/A</v>
      </c>
      <c r="B3906" s="21" t="n">
        <v>33281</v>
      </c>
      <c r="C3906" s="22" t="n">
        <v>1124.54738759249</v>
      </c>
      <c r="D3906" s="23" t="n">
        <v>20.708</v>
      </c>
      <c r="E3906" s="22" t="n">
        <f aca="false">(C3906+D3906*7)*1.14</f>
        <v>1447.23386185544</v>
      </c>
      <c r="F3906" s="24" t="n">
        <f aca="false">(C3906+D3906*10)*1.14</f>
        <v>1518.05522185543</v>
      </c>
    </row>
    <row r="3907" customFormat="false" ht="13.2" hidden="false" customHeight="false" outlineLevel="0" collapsed="false">
      <c r="A3907" s="20" t="e">
        <f aca="false">NA()</f>
        <v>#N/A</v>
      </c>
      <c r="B3907" s="21" t="n">
        <v>33284</v>
      </c>
      <c r="C3907" s="22" t="n">
        <v>1191.26561183836</v>
      </c>
      <c r="D3907" s="23" t="n">
        <v>15.06</v>
      </c>
      <c r="E3907" s="22" t="n">
        <f aca="false">(C3907+D3907*7)*1.14</f>
        <v>1478.22159749573</v>
      </c>
      <c r="F3907" s="24" t="n">
        <f aca="false">(C3907+D3907*10)*1.14</f>
        <v>1529.72679749573</v>
      </c>
    </row>
    <row r="3908" customFormat="false" ht="13.2" hidden="false" customHeight="false" outlineLevel="0" collapsed="false">
      <c r="A3908" s="20" t="e">
        <f aca="false">NA()</f>
        <v>#N/A</v>
      </c>
      <c r="B3908" s="21" t="n">
        <v>33290</v>
      </c>
      <c r="C3908" s="22" t="n">
        <v>1273.97627774616</v>
      </c>
      <c r="D3908" s="23" t="n">
        <v>20.7</v>
      </c>
      <c r="E3908" s="22" t="n">
        <f aca="false">(C3908+D3908*7)*1.14</f>
        <v>1617.51895663062</v>
      </c>
      <c r="F3908" s="24" t="n">
        <f aca="false">(C3908+D3908*10)*1.14</f>
        <v>1688.31295663062</v>
      </c>
    </row>
    <row r="3909" customFormat="false" ht="13.2" hidden="false" customHeight="false" outlineLevel="0" collapsed="false">
      <c r="A3909" s="20" t="e">
        <f aca="false">NA()</f>
        <v>#N/A</v>
      </c>
      <c r="B3909" s="21" t="n">
        <v>33291</v>
      </c>
      <c r="C3909" s="22" t="n">
        <v>1380.6833921457</v>
      </c>
      <c r="D3909" s="23" t="n">
        <v>20.706</v>
      </c>
      <c r="E3909" s="22" t="n">
        <f aca="false">(C3909+D3909*7)*1.14</f>
        <v>1739.2129470461</v>
      </c>
      <c r="F3909" s="24" t="n">
        <f aca="false">(C3909+D3909*10)*1.14</f>
        <v>1810.0274670461</v>
      </c>
    </row>
    <row r="3910" customFormat="false" ht="13.2" hidden="false" customHeight="false" outlineLevel="0" collapsed="false">
      <c r="A3910" s="20" t="e">
        <f aca="false">NA()</f>
        <v>#N/A</v>
      </c>
      <c r="B3910" s="21" t="n">
        <v>33300</v>
      </c>
      <c r="C3910" s="22" t="n">
        <v>1451.77734775185</v>
      </c>
      <c r="D3910" s="23" t="n">
        <v>20.7</v>
      </c>
      <c r="E3910" s="22" t="n">
        <f aca="false">(C3910+D3910*7)*1.14</f>
        <v>1820.21217643711</v>
      </c>
      <c r="F3910" s="24" t="n">
        <f aca="false">(C3910+D3910*10)*1.14</f>
        <v>1891.00617643711</v>
      </c>
    </row>
    <row r="3911" customFormat="false" ht="13.2" hidden="false" customHeight="false" outlineLevel="0" collapsed="false">
      <c r="A3911" s="20" t="e">
        <f aca="false">NA()</f>
        <v>#N/A</v>
      </c>
      <c r="B3911" s="21" t="n">
        <v>33301</v>
      </c>
      <c r="C3911" s="22" t="n">
        <v>1556.35109846329</v>
      </c>
      <c r="D3911" s="23" t="n">
        <v>20.706</v>
      </c>
      <c r="E3911" s="22" t="n">
        <f aca="false">(C3911+D3911*7)*1.14</f>
        <v>1939.47413224815</v>
      </c>
      <c r="F3911" s="24" t="n">
        <f aca="false">(C3911+D3911*10)*1.14</f>
        <v>2010.28865224815</v>
      </c>
    </row>
    <row r="3912" customFormat="false" ht="13.2" hidden="false" customHeight="false" outlineLevel="0" collapsed="false">
      <c r="A3912" s="20" t="e">
        <f aca="false">NA()</f>
        <v>#N/A</v>
      </c>
      <c r="B3912" s="21" t="n">
        <v>33305</v>
      </c>
      <c r="C3912" s="22" t="n">
        <v>1779.35767785999</v>
      </c>
      <c r="D3912" s="23" t="n">
        <v>15.06</v>
      </c>
      <c r="E3912" s="22" t="n">
        <f aca="false">(C3912+D3912*7)*1.14</f>
        <v>2148.64655276039</v>
      </c>
      <c r="F3912" s="24" t="n">
        <f aca="false">(C3912+D3912*10)*1.14</f>
        <v>2200.15175276039</v>
      </c>
    </row>
    <row r="3913" customFormat="false" ht="13.2" hidden="false" customHeight="false" outlineLevel="0" collapsed="false">
      <c r="A3913" s="20" t="e">
        <f aca="false">NA()</f>
        <v>#N/A</v>
      </c>
      <c r="B3913" s="21" t="n">
        <v>33310</v>
      </c>
      <c r="C3913" s="22" t="n">
        <v>1604.63986340353</v>
      </c>
      <c r="D3913" s="23" t="n">
        <v>20.699</v>
      </c>
      <c r="E3913" s="22" t="n">
        <f aca="false">(C3913+D3913*7)*1.14</f>
        <v>1994.46746428002</v>
      </c>
      <c r="F3913" s="24" t="n">
        <f aca="false">(C3913+D3913*10)*1.14</f>
        <v>2065.25804428002</v>
      </c>
    </row>
    <row r="3914" customFormat="false" ht="13.2" hidden="false" customHeight="false" outlineLevel="0" collapsed="false">
      <c r="A3914" s="20" t="e">
        <f aca="false">NA()</f>
        <v>#N/A</v>
      </c>
      <c r="B3914" s="21" t="n">
        <v>33311</v>
      </c>
      <c r="C3914" s="22" t="n">
        <v>1793.59826977803</v>
      </c>
      <c r="D3914" s="23" t="n">
        <v>20.704</v>
      </c>
      <c r="E3914" s="22" t="n">
        <f aca="false">(C3914+D3914*7)*1.14</f>
        <v>2209.91994754695</v>
      </c>
      <c r="F3914" s="24" t="n">
        <f aca="false">(C3914+D3914*10)*1.14</f>
        <v>2280.72762754695</v>
      </c>
    </row>
    <row r="3915" customFormat="false" ht="13.2" hidden="false" customHeight="false" outlineLevel="0" collapsed="false">
      <c r="A3915" s="20" t="e">
        <f aca="false">NA()</f>
        <v>#N/A</v>
      </c>
      <c r="B3915" s="21" t="n">
        <v>33314</v>
      </c>
      <c r="C3915" s="22" t="n">
        <v>1926.4196243597</v>
      </c>
      <c r="D3915" s="23" t="n">
        <v>15.059</v>
      </c>
      <c r="E3915" s="22" t="n">
        <f aca="false">(C3915+D3915*7)*1.14</f>
        <v>2316.28919177006</v>
      </c>
      <c r="F3915" s="24" t="n">
        <f aca="false">(C3915+D3915*10)*1.14</f>
        <v>2367.79097177006</v>
      </c>
    </row>
    <row r="3916" customFormat="false" ht="13.2" hidden="false" customHeight="false" outlineLevel="0" collapsed="false">
      <c r="A3916" s="20" t="e">
        <f aca="false">NA()</f>
        <v>#N/A</v>
      </c>
      <c r="B3916" s="21" t="n">
        <v>33315</v>
      </c>
      <c r="C3916" s="22" t="n">
        <v>2078.27774615822</v>
      </c>
      <c r="D3916" s="23" t="n">
        <v>15.059</v>
      </c>
      <c r="E3916" s="22" t="n">
        <f aca="false">(C3916+D3916*7)*1.14</f>
        <v>2489.40745062038</v>
      </c>
      <c r="F3916" s="24" t="n">
        <f aca="false">(C3916+D3916*10)*1.14</f>
        <v>2540.90923062038</v>
      </c>
    </row>
    <row r="3917" customFormat="false" ht="13.2" hidden="false" customHeight="false" outlineLevel="0" collapsed="false">
      <c r="A3917" s="20" t="e">
        <f aca="false">NA()</f>
        <v>#N/A</v>
      </c>
      <c r="B3917" s="21" t="n">
        <v>33320</v>
      </c>
      <c r="C3917" s="22" t="n">
        <v>483.993261240751</v>
      </c>
      <c r="D3917" s="23" t="n">
        <v>14.104</v>
      </c>
      <c r="E3917" s="22" t="n">
        <f aca="false">(C3917+D3917*7)*1.14</f>
        <v>664.302237814456</v>
      </c>
      <c r="F3917" s="24" t="n">
        <f aca="false">(C3917+D3917*10)*1.14</f>
        <v>712.537917814456</v>
      </c>
    </row>
    <row r="3918" customFormat="false" ht="13.2" hidden="false" customHeight="false" outlineLevel="0" collapsed="false">
      <c r="A3918" s="20" t="e">
        <f aca="false">NA()</f>
        <v>#N/A</v>
      </c>
      <c r="B3918" s="21" t="n">
        <v>33330</v>
      </c>
      <c r="C3918" s="22" t="n">
        <v>534.283027888446</v>
      </c>
      <c r="D3918" s="23" t="n">
        <v>14.104</v>
      </c>
      <c r="E3918" s="22" t="n">
        <f aca="false">(C3918+D3918*7)*1.14</f>
        <v>721.632571792829</v>
      </c>
      <c r="F3918" s="24" t="n">
        <f aca="false">(C3918+D3918*10)*1.14</f>
        <v>769.868251792829</v>
      </c>
    </row>
    <row r="3919" customFormat="false" ht="13.2" hidden="false" customHeight="false" outlineLevel="0" collapsed="false">
      <c r="A3919" s="20" t="e">
        <f aca="false">NA()</f>
        <v>#N/A</v>
      </c>
      <c r="B3919" s="21" t="n">
        <v>33331</v>
      </c>
      <c r="C3919" s="22" t="n">
        <v>623.253636881047</v>
      </c>
      <c r="D3919" s="23" t="n">
        <v>14.104</v>
      </c>
      <c r="E3919" s="22" t="n">
        <f aca="false">(C3919+D3919*7)*1.14</f>
        <v>823.059066044394</v>
      </c>
      <c r="F3919" s="24" t="n">
        <f aca="false">(C3919+D3919*10)*1.14</f>
        <v>871.294746044394</v>
      </c>
    </row>
    <row r="3920" customFormat="false" ht="13.2" hidden="false" customHeight="false" outlineLevel="0" collapsed="false">
      <c r="A3920" s="20" t="e">
        <f aca="false">NA()</f>
        <v>#N/A</v>
      </c>
      <c r="B3920" s="21" t="n">
        <v>33332</v>
      </c>
      <c r="C3920" s="22" t="n">
        <v>768.688309618668</v>
      </c>
      <c r="D3920" s="23" t="n">
        <v>15.464</v>
      </c>
      <c r="E3920" s="22" t="n">
        <f aca="false">(C3920+D3920*7)*1.14</f>
        <v>999.707392965282</v>
      </c>
      <c r="F3920" s="24" t="n">
        <f aca="false">(C3920+D3920*10)*1.14</f>
        <v>1052.59427296528</v>
      </c>
    </row>
    <row r="3921" customFormat="false" ht="13.2" hidden="false" customHeight="false" outlineLevel="0" collapsed="false">
      <c r="A3921" s="20" t="e">
        <f aca="false">NA()</f>
        <v>#N/A</v>
      </c>
      <c r="B3921" s="21" t="n">
        <v>33333</v>
      </c>
      <c r="C3921" s="22" t="n">
        <v>1104.29600455322</v>
      </c>
      <c r="D3921" s="23" t="n">
        <v>13.047</v>
      </c>
      <c r="E3921" s="22" t="n">
        <f aca="false">(C3921+D3921*7)*1.14</f>
        <v>1363.01250519067</v>
      </c>
      <c r="F3921" s="24" t="n">
        <f aca="false">(C3921+D3921*10)*1.14</f>
        <v>1407.63324519067</v>
      </c>
    </row>
    <row r="3922" customFormat="false" ht="13.2" hidden="false" customHeight="false" outlineLevel="0" collapsed="false">
      <c r="A3922" s="20" t="e">
        <f aca="false">NA()</f>
        <v>#N/A</v>
      </c>
      <c r="B3922" s="21" t="n">
        <v>33340</v>
      </c>
      <c r="C3922" s="22" t="n">
        <v>763.736414342629</v>
      </c>
      <c r="D3922" s="23" t="n">
        <v>14.104</v>
      </c>
      <c r="E3922" s="22" t="n">
        <f aca="false">(C3922+D3922*7)*1.14</f>
        <v>983.209432350597</v>
      </c>
      <c r="F3922" s="24" t="n">
        <f aca="false">(C3922+D3922*10)*1.14</f>
        <v>1031.4451123506</v>
      </c>
    </row>
    <row r="3923" customFormat="false" ht="13.2" hidden="false" customHeight="false" outlineLevel="0" collapsed="false">
      <c r="A3923" s="20" t="e">
        <f aca="false">NA()</f>
        <v>#N/A</v>
      </c>
      <c r="B3923" s="21" t="n">
        <v>33341</v>
      </c>
      <c r="C3923" s="22" t="n">
        <v>878.120523619806</v>
      </c>
      <c r="D3923" s="23" t="n">
        <v>14.104</v>
      </c>
      <c r="E3923" s="22" t="n">
        <f aca="false">(C3923+D3923*7)*1.14</f>
        <v>1113.60731692658</v>
      </c>
      <c r="F3923" s="24" t="n">
        <f aca="false">(C3923+D3923*10)*1.14</f>
        <v>1161.84299692658</v>
      </c>
    </row>
    <row r="3924" customFormat="false" ht="13.2" hidden="false" customHeight="false" outlineLevel="0" collapsed="false">
      <c r="A3924" s="20" t="e">
        <f aca="false">NA()</f>
        <v>#N/A</v>
      </c>
      <c r="B3924" s="21" t="n">
        <v>33342</v>
      </c>
      <c r="C3924" s="22" t="n">
        <v>1062.88227660785</v>
      </c>
      <c r="D3924" s="23" t="n">
        <v>15.464</v>
      </c>
      <c r="E3924" s="22" t="n">
        <f aca="false">(C3924+D3924*7)*1.14</f>
        <v>1335.08851533295</v>
      </c>
      <c r="F3924" s="24" t="n">
        <f aca="false">(C3924+D3924*10)*1.14</f>
        <v>1387.97539533295</v>
      </c>
    </row>
    <row r="3925" customFormat="false" ht="13.2" hidden="false" customHeight="false" outlineLevel="0" collapsed="false">
      <c r="A3925" s="20" t="e">
        <f aca="false">NA()</f>
        <v>#N/A</v>
      </c>
      <c r="B3925" s="21" t="n">
        <v>33343</v>
      </c>
      <c r="C3925" s="22" t="n">
        <v>1338.10176437109</v>
      </c>
      <c r="D3925" s="23" t="n">
        <v>13.047</v>
      </c>
      <c r="E3925" s="22" t="n">
        <f aca="false">(C3925+D3925*7)*1.14</f>
        <v>1629.55107138304</v>
      </c>
      <c r="F3925" s="24" t="n">
        <f aca="false">(C3925+D3925*10)*1.14</f>
        <v>1674.17181138304</v>
      </c>
    </row>
    <row r="3926" customFormat="false" ht="13.2" hidden="false" customHeight="false" outlineLevel="0" collapsed="false">
      <c r="A3926" s="20" t="e">
        <f aca="false">NA()</f>
        <v>#N/A</v>
      </c>
      <c r="B3926" s="21" t="n">
        <v>33344</v>
      </c>
      <c r="C3926" s="22" t="n">
        <v>963.618577120091</v>
      </c>
      <c r="D3926" s="23" t="n">
        <v>18.17</v>
      </c>
      <c r="E3926" s="22" t="n">
        <f aca="false">(C3926+D3926*7)*1.14</f>
        <v>1243.5217779169</v>
      </c>
      <c r="F3926" s="24" t="n">
        <f aca="false">(C3926+D3926*10)*1.14</f>
        <v>1305.6631779169</v>
      </c>
    </row>
    <row r="3927" customFormat="false" ht="13.2" hidden="false" customHeight="false" outlineLevel="0" collapsed="false">
      <c r="A3927" s="20" t="e">
        <f aca="false">NA()</f>
        <v>#N/A</v>
      </c>
      <c r="B3927" s="21" t="n">
        <v>33350</v>
      </c>
      <c r="C3927" s="22" t="n">
        <v>945.290335799658</v>
      </c>
      <c r="D3927" s="23" t="n">
        <v>14.104</v>
      </c>
      <c r="E3927" s="22" t="n">
        <f aca="false">(C3927+D3927*7)*1.14</f>
        <v>1190.18090281161</v>
      </c>
      <c r="F3927" s="24" t="n">
        <f aca="false">(C3927+D3927*10)*1.14</f>
        <v>1238.41658281161</v>
      </c>
    </row>
    <row r="3928" customFormat="false" ht="13.2" hidden="false" customHeight="false" outlineLevel="0" collapsed="false">
      <c r="A3928" s="20" t="e">
        <f aca="false">NA()</f>
        <v>#N/A</v>
      </c>
      <c r="B3928" s="21" t="n">
        <v>33351</v>
      </c>
      <c r="C3928" s="22" t="n">
        <v>1081.23387592487</v>
      </c>
      <c r="D3928" s="23" t="n">
        <v>14.104</v>
      </c>
      <c r="E3928" s="22" t="n">
        <f aca="false">(C3928+D3928*7)*1.14</f>
        <v>1345.15653855435</v>
      </c>
      <c r="F3928" s="24" t="n">
        <f aca="false">(C3928+D3928*10)*1.14</f>
        <v>1393.39221855435</v>
      </c>
    </row>
    <row r="3929" customFormat="false" ht="13.2" hidden="false" customHeight="false" outlineLevel="0" collapsed="false">
      <c r="A3929" s="20" t="e">
        <f aca="false">NA()</f>
        <v>#N/A</v>
      </c>
      <c r="B3929" s="21" t="n">
        <v>33353</v>
      </c>
      <c r="C3929" s="22" t="n">
        <v>1530.64173022197</v>
      </c>
      <c r="D3929" s="23" t="n">
        <v>13.401</v>
      </c>
      <c r="E3929" s="22" t="n">
        <f aca="false">(C3929+D3929*7)*1.14</f>
        <v>1851.87155245304</v>
      </c>
      <c r="F3929" s="24" t="n">
        <f aca="false">(C3929+D3929*10)*1.14</f>
        <v>1897.70297245304</v>
      </c>
    </row>
    <row r="3930" customFormat="false" ht="13.2" hidden="false" customHeight="false" outlineLevel="0" collapsed="false">
      <c r="A3930" s="20" t="e">
        <f aca="false">NA()</f>
        <v>#N/A</v>
      </c>
      <c r="B3930" s="21" t="n">
        <v>33354</v>
      </c>
      <c r="C3930" s="22" t="n">
        <v>1203.53634604439</v>
      </c>
      <c r="D3930" s="23" t="n">
        <v>18.17</v>
      </c>
      <c r="E3930" s="22" t="n">
        <f aca="false">(C3930+D3930*7)*1.14</f>
        <v>1517.02803449061</v>
      </c>
      <c r="F3930" s="24" t="n">
        <f aca="false">(C3930+D3930*10)*1.14</f>
        <v>1579.16943449061</v>
      </c>
    </row>
    <row r="3931" customFormat="false" ht="13.2" hidden="false" customHeight="false" outlineLevel="0" collapsed="false">
      <c r="A3931" s="20" t="e">
        <f aca="false">NA()</f>
        <v>#N/A</v>
      </c>
      <c r="B3931" s="21" t="n">
        <v>33358</v>
      </c>
      <c r="C3931" s="22" t="n">
        <v>1649.23806488332</v>
      </c>
      <c r="D3931" s="23" t="n">
        <v>13.401</v>
      </c>
      <c r="E3931" s="22" t="n">
        <f aca="false">(C3931+D3931*7)*1.14</f>
        <v>1987.07137396699</v>
      </c>
      <c r="F3931" s="24" t="n">
        <f aca="false">(C3931+D3931*10)*1.14</f>
        <v>2032.90279396699</v>
      </c>
    </row>
    <row r="3932" customFormat="false" ht="13.2" hidden="false" customHeight="false" outlineLevel="0" collapsed="false">
      <c r="A3932" s="20" t="e">
        <f aca="false">NA()</f>
        <v>#N/A</v>
      </c>
      <c r="B3932" s="21" t="n">
        <v>33360</v>
      </c>
      <c r="C3932" s="22" t="n">
        <v>1195.53233921457</v>
      </c>
      <c r="D3932" s="23" t="n">
        <v>14.469</v>
      </c>
      <c r="E3932" s="22" t="n">
        <f aca="false">(C3932+D3932*7)*1.14</f>
        <v>1478.36948670461</v>
      </c>
      <c r="F3932" s="24" t="n">
        <f aca="false">(C3932+D3932*10)*1.14</f>
        <v>1527.85346670461</v>
      </c>
    </row>
    <row r="3933" customFormat="false" ht="13.2" hidden="false" customHeight="false" outlineLevel="0" collapsed="false">
      <c r="A3933" s="20" t="e">
        <f aca="false">NA()</f>
        <v>#N/A</v>
      </c>
      <c r="B3933" s="21" t="n">
        <v>33361</v>
      </c>
      <c r="C3933" s="22" t="n">
        <v>1359.82470119522</v>
      </c>
      <c r="D3933" s="23" t="n">
        <v>14.469</v>
      </c>
      <c r="E3933" s="22" t="n">
        <f aca="false">(C3933+D3933*7)*1.14</f>
        <v>1665.66277936255</v>
      </c>
      <c r="F3933" s="24" t="n">
        <f aca="false">(C3933+D3933*10)*1.14</f>
        <v>1715.14675936255</v>
      </c>
    </row>
    <row r="3934" customFormat="false" ht="13.2" hidden="false" customHeight="false" outlineLevel="0" collapsed="false">
      <c r="A3934" s="20" t="e">
        <f aca="false">NA()</f>
        <v>#N/A</v>
      </c>
      <c r="B3934" s="21" t="n">
        <v>33363</v>
      </c>
      <c r="C3934" s="22" t="n">
        <v>1772.59943084804</v>
      </c>
      <c r="D3934" s="23" t="n">
        <v>13.86</v>
      </c>
      <c r="E3934" s="22" t="n">
        <f aca="false">(C3934+D3934*7)*1.14</f>
        <v>2131.36615116676</v>
      </c>
      <c r="F3934" s="24" t="n">
        <f aca="false">(C3934+D3934*10)*1.14</f>
        <v>2178.76735116676</v>
      </c>
    </row>
    <row r="3935" customFormat="false" ht="13.2" hidden="false" customHeight="false" outlineLevel="0" collapsed="false">
      <c r="A3935" s="20" t="e">
        <f aca="false">NA()</f>
        <v>#N/A</v>
      </c>
      <c r="B3935" s="21" t="n">
        <v>33367</v>
      </c>
      <c r="C3935" s="22" t="n">
        <v>2084.91920318725</v>
      </c>
      <c r="D3935" s="23" t="n">
        <v>18.19</v>
      </c>
      <c r="E3935" s="22" t="n">
        <f aca="false">(C3935+D3935*7)*1.14</f>
        <v>2521.96409163347</v>
      </c>
      <c r="F3935" s="24" t="n">
        <f aca="false">(C3935+D3935*10)*1.14</f>
        <v>2584.17389163347</v>
      </c>
    </row>
    <row r="3936" customFormat="false" ht="13.2" hidden="false" customHeight="false" outlineLevel="0" collapsed="false">
      <c r="A3936" s="20" t="e">
        <f aca="false">NA()</f>
        <v>#N/A</v>
      </c>
      <c r="B3936" s="21" t="n">
        <v>33370</v>
      </c>
      <c r="C3936" s="22" t="n">
        <v>948.988685258964</v>
      </c>
      <c r="D3936" s="23" t="n">
        <v>23.51</v>
      </c>
      <c r="E3936" s="22" t="n">
        <f aca="false">(C3936+D3936*7)*1.14</f>
        <v>1269.45690119522</v>
      </c>
      <c r="F3936" s="24" t="n">
        <f aca="false">(C3936+D3936*10)*1.14</f>
        <v>1349.86110119522</v>
      </c>
    </row>
    <row r="3937" customFormat="false" ht="13.2" hidden="false" customHeight="false" outlineLevel="0" collapsed="false">
      <c r="A3937" s="20" t="e">
        <f aca="false">NA()</f>
        <v>#N/A</v>
      </c>
      <c r="B3937" s="21" t="n">
        <v>33380</v>
      </c>
      <c r="C3937" s="22" t="n">
        <v>1012.10199203187</v>
      </c>
      <c r="D3937" s="23" t="n">
        <v>23.512</v>
      </c>
      <c r="E3937" s="22" t="n">
        <f aca="false">(C3937+D3937*7)*1.14</f>
        <v>1341.42203091633</v>
      </c>
      <c r="F3937" s="24" t="n">
        <f aca="false">(C3937+D3937*10)*1.14</f>
        <v>1421.83307091633</v>
      </c>
    </row>
    <row r="3938" customFormat="false" ht="13.2" hidden="false" customHeight="false" outlineLevel="0" collapsed="false">
      <c r="A3938" s="20" t="e">
        <f aca="false">NA()</f>
        <v>#N/A</v>
      </c>
      <c r="B3938" s="21" t="n">
        <v>33384</v>
      </c>
      <c r="C3938" s="22" t="n">
        <v>1157.07729083665</v>
      </c>
      <c r="D3938" s="23" t="n">
        <v>18.43</v>
      </c>
      <c r="E3938" s="22" t="n">
        <f aca="false">(C3938+D3938*7)*1.14</f>
        <v>1466.13951155378</v>
      </c>
      <c r="F3938" s="24" t="n">
        <f aca="false">(C3938+D3938*10)*1.14</f>
        <v>1529.17011155378</v>
      </c>
    </row>
    <row r="3939" customFormat="false" ht="13.2" hidden="false" customHeight="false" outlineLevel="0" collapsed="false">
      <c r="A3939" s="20" t="e">
        <f aca="false">NA()</f>
        <v>#N/A</v>
      </c>
      <c r="B3939" s="21" t="n">
        <v>33390</v>
      </c>
      <c r="C3939" s="22" t="n">
        <v>1315.91945361411</v>
      </c>
      <c r="D3939" s="23" t="n">
        <v>23.51</v>
      </c>
      <c r="E3939" s="22" t="n">
        <f aca="false">(C3939+D3939*7)*1.14</f>
        <v>1687.75797712009</v>
      </c>
      <c r="F3939" s="24" t="n">
        <f aca="false">(C3939+D3939*10)*1.14</f>
        <v>1768.16217712009</v>
      </c>
    </row>
    <row r="3940" customFormat="false" ht="13.2" hidden="false" customHeight="false" outlineLevel="0" collapsed="false">
      <c r="A3940" s="20" t="e">
        <f aca="false">NA()</f>
        <v>#N/A</v>
      </c>
      <c r="B3940" s="21" t="n">
        <v>33391</v>
      </c>
      <c r="C3940" s="22" t="n">
        <v>1340.83464997154</v>
      </c>
      <c r="D3940" s="23" t="n">
        <v>23.03</v>
      </c>
      <c r="E3940" s="22" t="n">
        <f aca="false">(C3940+D3940*7)*1.14</f>
        <v>1712.33090096756</v>
      </c>
      <c r="F3940" s="24" t="n">
        <f aca="false">(C3940+D3940*10)*1.14</f>
        <v>1791.09350096756</v>
      </c>
    </row>
    <row r="3941" customFormat="false" ht="13.2" hidden="false" customHeight="false" outlineLevel="0" collapsed="false">
      <c r="A3941" s="20" t="e">
        <f aca="false">NA()</f>
        <v>#N/A</v>
      </c>
      <c r="B3941" s="21" t="n">
        <v>33394</v>
      </c>
      <c r="C3941" s="22" t="n">
        <v>1421.56767216847</v>
      </c>
      <c r="D3941" s="23" t="n">
        <v>18.43</v>
      </c>
      <c r="E3941" s="22" t="n">
        <f aca="false">(C3941+D3941*7)*1.14</f>
        <v>1767.65854627205</v>
      </c>
      <c r="F3941" s="24" t="n">
        <f aca="false">(C3941+D3941*10)*1.14</f>
        <v>1830.68914627205</v>
      </c>
    </row>
    <row r="3942" customFormat="false" ht="13.2" hidden="false" customHeight="false" outlineLevel="0" collapsed="false">
      <c r="A3942" s="20" t="e">
        <f aca="false">NA()</f>
        <v>#N/A</v>
      </c>
      <c r="B3942" s="21" t="n">
        <v>33400</v>
      </c>
      <c r="C3942" s="22" t="n">
        <v>1454.15986340353</v>
      </c>
      <c r="D3942" s="23" t="n">
        <v>23.51</v>
      </c>
      <c r="E3942" s="22" t="n">
        <f aca="false">(C3942+D3942*7)*1.14</f>
        <v>1845.35204428002</v>
      </c>
      <c r="F3942" s="24" t="n">
        <f aca="false">(C3942+D3942*10)*1.14</f>
        <v>1925.75624428002</v>
      </c>
    </row>
    <row r="3943" customFormat="false" ht="13.2" hidden="false" customHeight="false" outlineLevel="0" collapsed="false">
      <c r="A3943" s="20" t="e">
        <f aca="false">NA()</f>
        <v>#N/A</v>
      </c>
      <c r="B3943" s="21" t="n">
        <v>33401</v>
      </c>
      <c r="C3943" s="22" t="n">
        <v>1543.95578827547</v>
      </c>
      <c r="D3943" s="23" t="n">
        <v>23.03</v>
      </c>
      <c r="E3943" s="22" t="n">
        <f aca="false">(C3943+D3943*7)*1.14</f>
        <v>1943.88899863403</v>
      </c>
      <c r="F3943" s="24" t="n">
        <f aca="false">(C3943+D3943*10)*1.14</f>
        <v>2022.65159863403</v>
      </c>
    </row>
    <row r="3944" customFormat="false" ht="13.2" hidden="false" customHeight="false" outlineLevel="0" collapsed="false">
      <c r="A3944" s="20" t="e">
        <f aca="false">NA()</f>
        <v>#N/A</v>
      </c>
      <c r="B3944" s="21" t="n">
        <v>33410</v>
      </c>
      <c r="C3944" s="22" t="n">
        <v>1689.20359704041</v>
      </c>
      <c r="D3944" s="23" t="n">
        <v>23.874</v>
      </c>
      <c r="E3944" s="22" t="n">
        <f aca="false">(C3944+D3944*7)*1.14</f>
        <v>2116.20662062607</v>
      </c>
      <c r="F3944" s="24" t="n">
        <f aca="false">(C3944+D3944*10)*1.14</f>
        <v>2197.85570062607</v>
      </c>
    </row>
    <row r="3945" customFormat="false" ht="13.2" hidden="false" customHeight="false" outlineLevel="0" collapsed="false">
      <c r="A3945" s="20" t="e">
        <f aca="false">NA()</f>
        <v>#N/A</v>
      </c>
      <c r="B3945" s="21" t="n">
        <v>33411</v>
      </c>
      <c r="C3945" s="22" t="n">
        <v>1822.53882754695</v>
      </c>
      <c r="D3945" s="23" t="n">
        <v>23.394</v>
      </c>
      <c r="E3945" s="22" t="n">
        <f aca="false">(C3945+D3945*7)*1.14</f>
        <v>2264.37838340353</v>
      </c>
      <c r="F3945" s="24" t="n">
        <f aca="false">(C3945+D3945*10)*1.14</f>
        <v>2344.38586340353</v>
      </c>
    </row>
    <row r="3946" customFormat="false" ht="13.2" hidden="false" customHeight="false" outlineLevel="0" collapsed="false">
      <c r="A3946" s="20" t="e">
        <f aca="false">NA()</f>
        <v>#N/A</v>
      </c>
      <c r="B3946" s="21" t="n">
        <v>33414</v>
      </c>
      <c r="C3946" s="22" t="n">
        <v>2002.35647125783</v>
      </c>
      <c r="D3946" s="23" t="n">
        <v>18.917</v>
      </c>
      <c r="E3946" s="22" t="n">
        <f aca="false">(C3946+D3946*7)*1.14</f>
        <v>2433.64403723392</v>
      </c>
      <c r="F3946" s="24" t="n">
        <f aca="false">(C3946+D3946*10)*1.14</f>
        <v>2498.34017723392</v>
      </c>
    </row>
    <row r="3947" customFormat="false" ht="13.2" hidden="false" customHeight="false" outlineLevel="0" collapsed="false">
      <c r="A3947" s="20" t="e">
        <f aca="false">NA()</f>
        <v>#N/A</v>
      </c>
      <c r="B3947" s="21" t="n">
        <v>33422</v>
      </c>
      <c r="C3947" s="22" t="n">
        <v>493.383175867957</v>
      </c>
      <c r="D3947" s="23" t="n">
        <v>10.633</v>
      </c>
      <c r="E3947" s="22" t="n">
        <f aca="false">(C3947+D3947*7)*1.14</f>
        <v>647.308160489471</v>
      </c>
      <c r="F3947" s="24" t="n">
        <f aca="false">(C3947+D3947*10)*1.14</f>
        <v>683.673020489471</v>
      </c>
    </row>
    <row r="3948" customFormat="false" ht="13.2" hidden="false" customHeight="false" outlineLevel="0" collapsed="false">
      <c r="A3948" s="20" t="e">
        <f aca="false">NA()</f>
        <v>#N/A</v>
      </c>
      <c r="B3948" s="21" t="n">
        <v>33424</v>
      </c>
      <c r="C3948" s="22" t="n">
        <v>545.666158224246</v>
      </c>
      <c r="D3948" s="23" t="n">
        <v>10.633</v>
      </c>
      <c r="E3948" s="22" t="n">
        <f aca="false">(C3948+D3948*7)*1.14</f>
        <v>706.91076037564</v>
      </c>
      <c r="F3948" s="24" t="n">
        <f aca="false">(C3948+D3948*10)*1.14</f>
        <v>743.27562037564</v>
      </c>
    </row>
    <row r="3949" customFormat="false" ht="13.2" hidden="false" customHeight="false" outlineLevel="0" collapsed="false">
      <c r="A3949" s="20" t="e">
        <f aca="false">NA()</f>
        <v>#N/A</v>
      </c>
      <c r="B3949" s="21" t="n">
        <v>33426</v>
      </c>
      <c r="C3949" s="22" t="n">
        <v>578.881229368241</v>
      </c>
      <c r="D3949" s="23" t="n">
        <v>10.633</v>
      </c>
      <c r="E3949" s="22" t="n">
        <f aca="false">(C3949+D3949*7)*1.14</f>
        <v>744.775941479795</v>
      </c>
      <c r="F3949" s="24" t="n">
        <f aca="false">(C3949+D3949*10)*1.14</f>
        <v>781.140801479795</v>
      </c>
    </row>
    <row r="3950" customFormat="false" ht="13.2" hidden="false" customHeight="false" outlineLevel="0" collapsed="false">
      <c r="A3950" s="20" t="e">
        <f aca="false">NA()</f>
        <v>#N/A</v>
      </c>
      <c r="B3950" s="21" t="n">
        <v>33432</v>
      </c>
      <c r="C3950" s="22" t="n">
        <v>460.1603187251</v>
      </c>
      <c r="D3950" s="23" t="n">
        <v>13.8</v>
      </c>
      <c r="E3950" s="22" t="n">
        <f aca="false">(C3950+D3950*7)*1.14</f>
        <v>634.706763346614</v>
      </c>
      <c r="F3950" s="24" t="n">
        <f aca="false">(C3950+D3950*10)*1.14</f>
        <v>681.902763346613</v>
      </c>
    </row>
    <row r="3951" customFormat="false" ht="13.2" hidden="false" customHeight="false" outlineLevel="0" collapsed="false">
      <c r="A3951" s="20" t="e">
        <f aca="false">NA()</f>
        <v>#N/A</v>
      </c>
      <c r="B3951" s="21" t="n">
        <v>33434</v>
      </c>
      <c r="C3951" s="22" t="n">
        <v>607.354627205464</v>
      </c>
      <c r="D3951" s="23" t="n">
        <v>13.506</v>
      </c>
      <c r="E3951" s="22" t="n">
        <f aca="false">(C3951+D3951*7)*1.14</f>
        <v>800.162155014229</v>
      </c>
      <c r="F3951" s="24" t="n">
        <f aca="false">(C3951+D3951*10)*1.14</f>
        <v>846.352675014229</v>
      </c>
    </row>
    <row r="3952" customFormat="false" ht="13.2" hidden="false" customHeight="false" outlineLevel="0" collapsed="false">
      <c r="A3952" s="20" t="e">
        <f aca="false">NA()</f>
        <v>#N/A</v>
      </c>
      <c r="B3952" s="21" t="n">
        <v>33436</v>
      </c>
      <c r="C3952" s="22" t="n">
        <v>653.237518497439</v>
      </c>
      <c r="D3952" s="23" t="n">
        <v>13.506</v>
      </c>
      <c r="E3952" s="22" t="n">
        <f aca="false">(C3952+D3952*7)*1.14</f>
        <v>852.46865108708</v>
      </c>
      <c r="F3952" s="24" t="n">
        <f aca="false">(C3952+D3952*10)*1.14</f>
        <v>898.65917108708</v>
      </c>
    </row>
    <row r="3953" customFormat="false" ht="13.2" hidden="false" customHeight="false" outlineLevel="0" collapsed="false">
      <c r="A3953" s="20" t="e">
        <f aca="false">NA()</f>
        <v>#N/A</v>
      </c>
      <c r="B3953" s="21" t="n">
        <v>33438</v>
      </c>
      <c r="C3953" s="22" t="n">
        <v>721.240432555492</v>
      </c>
      <c r="D3953" s="23" t="n">
        <v>13.872</v>
      </c>
      <c r="E3953" s="22" t="n">
        <f aca="false">(C3953+D3953*7)*1.14</f>
        <v>932.912653113261</v>
      </c>
      <c r="F3953" s="24" t="n">
        <f aca="false">(C3953+D3953*10)*1.14</f>
        <v>980.354893113261</v>
      </c>
    </row>
    <row r="3954" customFormat="false" ht="13.2" hidden="false" customHeight="false" outlineLevel="0" collapsed="false">
      <c r="A3954" s="20" t="e">
        <f aca="false">NA()</f>
        <v>#N/A</v>
      </c>
      <c r="B3954" s="21" t="n">
        <v>33440</v>
      </c>
      <c r="C3954" s="22" t="n">
        <v>915.773614114969</v>
      </c>
      <c r="D3954" s="23" t="n">
        <v>11.938</v>
      </c>
      <c r="E3954" s="22" t="n">
        <f aca="false">(C3954+D3954*7)*1.14</f>
        <v>1139.24716009106</v>
      </c>
      <c r="F3954" s="24" t="n">
        <f aca="false">(C3954+D3954*10)*1.14</f>
        <v>1180.07512009106</v>
      </c>
    </row>
    <row r="3955" customFormat="false" ht="13.2" hidden="false" customHeight="false" outlineLevel="0" collapsed="false">
      <c r="A3955" s="20" t="e">
        <f aca="false">NA()</f>
        <v>#N/A</v>
      </c>
      <c r="B3955" s="21" t="n">
        <v>33442</v>
      </c>
      <c r="C3955" s="22" t="n">
        <v>958.386385885031</v>
      </c>
      <c r="D3955" s="23" t="n">
        <v>11.938</v>
      </c>
      <c r="E3955" s="22" t="n">
        <f aca="false">(C3955+D3955*7)*1.14</f>
        <v>1187.82571990894</v>
      </c>
      <c r="F3955" s="24" t="n">
        <f aca="false">(C3955+D3955*10)*1.14</f>
        <v>1228.65367990894</v>
      </c>
    </row>
    <row r="3956" customFormat="false" ht="13.2" hidden="false" customHeight="false" outlineLevel="0" collapsed="false">
      <c r="A3956" s="20" t="e">
        <f aca="false">NA()</f>
        <v>#N/A</v>
      </c>
      <c r="B3956" s="21" t="n">
        <v>33443</v>
      </c>
      <c r="C3956" s="22" t="n">
        <v>1076.53113261241</v>
      </c>
      <c r="D3956" s="23" t="n">
        <v>18.628</v>
      </c>
      <c r="E3956" s="22" t="n">
        <f aca="false">(C3956+D3956*7)*1.14</f>
        <v>1375.89693117814</v>
      </c>
      <c r="F3956" s="24" t="n">
        <f aca="false">(C3956+D3956*10)*1.14</f>
        <v>1439.60469117814</v>
      </c>
    </row>
    <row r="3957" customFormat="false" ht="13.2" hidden="false" customHeight="false" outlineLevel="0" collapsed="false">
      <c r="A3957" s="20" t="e">
        <f aca="false">NA()</f>
        <v>#N/A</v>
      </c>
      <c r="B3957" s="21" t="n">
        <v>33444</v>
      </c>
      <c r="C3957" s="22" t="n">
        <v>1010.67715424018</v>
      </c>
      <c r="D3957" s="23" t="n">
        <v>11.938</v>
      </c>
      <c r="E3957" s="22" t="n">
        <f aca="false">(C3957+D3957*7)*1.14</f>
        <v>1247.43719583381</v>
      </c>
      <c r="F3957" s="24" t="n">
        <f aca="false">(C3957+D3957*10)*1.14</f>
        <v>1288.26515583381</v>
      </c>
    </row>
    <row r="3958" customFormat="false" ht="13.2" hidden="false" customHeight="false" outlineLevel="0" collapsed="false">
      <c r="A3958" s="20" t="e">
        <f aca="false">NA()</f>
        <v>#N/A</v>
      </c>
      <c r="B3958" s="21" t="n">
        <v>33445</v>
      </c>
      <c r="C3958" s="22" t="n">
        <v>1142.62647694935</v>
      </c>
      <c r="D3958" s="23" t="n">
        <v>18.628</v>
      </c>
      <c r="E3958" s="22" t="n">
        <f aca="false">(C3958+D3958*7)*1.14</f>
        <v>1451.24562372225</v>
      </c>
      <c r="F3958" s="24" t="n">
        <f aca="false">(C3958+D3958*10)*1.14</f>
        <v>1514.95338372225</v>
      </c>
    </row>
    <row r="3959" customFormat="false" ht="13.2" hidden="false" customHeight="false" outlineLevel="0" collapsed="false">
      <c r="A3959" s="20" t="e">
        <f aca="false">NA()</f>
        <v>#N/A</v>
      </c>
      <c r="B3959" s="21" t="n">
        <v>33446</v>
      </c>
      <c r="C3959" s="22" t="n">
        <v>1019.44418895845</v>
      </c>
      <c r="D3959" s="23" t="n">
        <v>11.938</v>
      </c>
      <c r="E3959" s="22" t="n">
        <f aca="false">(C3959+D3959*7)*1.14</f>
        <v>1257.43161541263</v>
      </c>
      <c r="F3959" s="24" t="n">
        <f aca="false">(C3959+D3959*10)*1.14</f>
        <v>1298.25957541263</v>
      </c>
    </row>
    <row r="3960" customFormat="false" ht="13.2" hidden="false" customHeight="false" outlineLevel="0" collapsed="false">
      <c r="A3960" s="20" t="e">
        <f aca="false">NA()</f>
        <v>#N/A</v>
      </c>
      <c r="B3960" s="21" t="n">
        <v>33447</v>
      </c>
      <c r="C3960" s="22" t="n">
        <v>1183.33167899829</v>
      </c>
      <c r="D3960" s="23" t="n">
        <v>18.628</v>
      </c>
      <c r="E3960" s="22" t="n">
        <f aca="false">(C3960+D3960*7)*1.14</f>
        <v>1497.64955405805</v>
      </c>
      <c r="F3960" s="24" t="n">
        <f aca="false">(C3960+D3960*10)*1.14</f>
        <v>1561.35731405805</v>
      </c>
    </row>
    <row r="3961" customFormat="false" ht="13.2" hidden="false" customHeight="false" outlineLevel="0" collapsed="false">
      <c r="A3961" s="20" t="e">
        <f aca="false">NA()</f>
        <v>#N/A</v>
      </c>
      <c r="B3961" s="21" t="n">
        <v>33448</v>
      </c>
      <c r="C3961" s="22" t="n">
        <v>1148.30247011952</v>
      </c>
      <c r="D3961" s="23" t="n">
        <v>11.938</v>
      </c>
      <c r="E3961" s="22" t="n">
        <f aca="false">(C3961+D3961*7)*1.14</f>
        <v>1404.33005593625</v>
      </c>
      <c r="F3961" s="24" t="n">
        <f aca="false">(C3961+D3961*10)*1.14</f>
        <v>1445.15801593625</v>
      </c>
    </row>
    <row r="3962" customFormat="false" ht="13.2" hidden="false" customHeight="false" outlineLevel="0" collapsed="false">
      <c r="A3962" s="20" t="e">
        <f aca="false">NA()</f>
        <v>#N/A</v>
      </c>
      <c r="B3962" s="21" t="n">
        <v>33456</v>
      </c>
      <c r="C3962" s="22" t="n">
        <v>1039.12719408082</v>
      </c>
      <c r="D3962" s="23" t="n">
        <v>14.711</v>
      </c>
      <c r="E3962" s="22" t="n">
        <f aca="false">(C3962+D3962*7)*1.14</f>
        <v>1301.99878125213</v>
      </c>
      <c r="F3962" s="24" t="n">
        <f aca="false">(C3962+D3962*10)*1.14</f>
        <v>1352.31040125213</v>
      </c>
    </row>
    <row r="3963" customFormat="false" ht="13.2" hidden="false" customHeight="false" outlineLevel="0" collapsed="false">
      <c r="A3963" s="20" t="e">
        <f aca="false">NA()</f>
        <v>#N/A</v>
      </c>
      <c r="B3963" s="21" t="n">
        <v>33458</v>
      </c>
      <c r="C3963" s="22" t="n">
        <v>1186.25142857143</v>
      </c>
      <c r="D3963" s="23" t="n">
        <v>15.077</v>
      </c>
      <c r="E3963" s="22" t="n">
        <f aca="false">(C3963+D3963*7)*1.14</f>
        <v>1472.64108857143</v>
      </c>
      <c r="F3963" s="24" t="n">
        <f aca="false">(C3963+D3963*10)*1.14</f>
        <v>1524.20442857143</v>
      </c>
    </row>
    <row r="3964" customFormat="false" ht="13.2" hidden="false" customHeight="false" outlineLevel="0" collapsed="false">
      <c r="A3964" s="20" t="e">
        <f aca="false">NA()</f>
        <v>#N/A</v>
      </c>
      <c r="B3964" s="21" t="n">
        <v>33460</v>
      </c>
      <c r="C3964" s="22" t="n">
        <v>773.414410927718</v>
      </c>
      <c r="D3964" s="23" t="n">
        <v>12.969</v>
      </c>
      <c r="E3964" s="22" t="n">
        <f aca="false">(C3964+D3964*7)*1.14</f>
        <v>985.185048457598</v>
      </c>
      <c r="F3964" s="24" t="n">
        <f aca="false">(C3964+D3964*10)*1.14</f>
        <v>1029.5390284576</v>
      </c>
    </row>
    <row r="3965" customFormat="false" ht="13.2" hidden="false" customHeight="false" outlineLevel="0" collapsed="false">
      <c r="A3965" s="20" t="e">
        <f aca="false">NA()</f>
        <v>#N/A</v>
      </c>
      <c r="B3965" s="21" t="n">
        <v>33461</v>
      </c>
      <c r="C3965" s="22" t="n">
        <v>868.769538986909</v>
      </c>
      <c r="D3965" s="23" t="n">
        <v>12.969</v>
      </c>
      <c r="E3965" s="22" t="n">
        <f aca="false">(C3965+D3965*7)*1.14</f>
        <v>1093.88989444508</v>
      </c>
      <c r="F3965" s="24" t="n">
        <f aca="false">(C3965+D3965*10)*1.14</f>
        <v>1138.24387444508</v>
      </c>
    </row>
    <row r="3966" customFormat="false" ht="13.2" hidden="false" customHeight="false" outlineLevel="0" collapsed="false">
      <c r="A3966" s="20" t="e">
        <f aca="false">NA()</f>
        <v>#N/A</v>
      </c>
      <c r="B3966" s="21" t="n">
        <v>33466</v>
      </c>
      <c r="C3966" s="22" t="n">
        <v>816.938144564599</v>
      </c>
      <c r="D3966" s="23" t="n">
        <v>12</v>
      </c>
      <c r="E3966" s="22" t="n">
        <f aca="false">(C3966+D3966*7)*1.14</f>
        <v>1027.06948480364</v>
      </c>
      <c r="F3966" s="24" t="n">
        <f aca="false">(C3966+D3966*10)*1.14</f>
        <v>1068.10948480364</v>
      </c>
    </row>
    <row r="3967" customFormat="false" ht="13.2" hidden="false" customHeight="false" outlineLevel="0" collapsed="false">
      <c r="A3967" s="20" t="e">
        <f aca="false">NA()</f>
        <v>#N/A</v>
      </c>
      <c r="B3967" s="21" t="n">
        <v>33467</v>
      </c>
      <c r="C3967" s="22" t="n">
        <v>911.257734775185</v>
      </c>
      <c r="D3967" s="23" t="n">
        <v>11.95</v>
      </c>
      <c r="E3967" s="22" t="n">
        <f aca="false">(C3967+D3967*7)*1.14</f>
        <v>1134.19481764371</v>
      </c>
      <c r="F3967" s="24" t="n">
        <f aca="false">(C3967+D3967*10)*1.14</f>
        <v>1175.06381764371</v>
      </c>
    </row>
    <row r="3968" customFormat="false" ht="13.2" hidden="false" customHeight="false" outlineLevel="0" collapsed="false">
      <c r="A3968" s="20" t="e">
        <f aca="false">NA()</f>
        <v>#N/A</v>
      </c>
      <c r="B3968" s="21" t="n">
        <v>33468</v>
      </c>
      <c r="C3968" s="22" t="n">
        <v>1043.89222538418</v>
      </c>
      <c r="D3968" s="23" t="n">
        <v>14.317</v>
      </c>
      <c r="E3968" s="22" t="n">
        <f aca="false">(C3968+D3968*7)*1.14</f>
        <v>1304.28679693796</v>
      </c>
      <c r="F3968" s="24" t="n">
        <f aca="false">(C3968+D3968*10)*1.14</f>
        <v>1353.25093693796</v>
      </c>
    </row>
    <row r="3969" customFormat="false" ht="13.2" hidden="false" customHeight="false" outlineLevel="0" collapsed="false">
      <c r="A3969" s="20" t="e">
        <f aca="false">NA()</f>
        <v>#N/A</v>
      </c>
      <c r="B3969" s="21" t="n">
        <v>33469</v>
      </c>
      <c r="C3969" s="22" t="n">
        <v>996.52999430848</v>
      </c>
      <c r="D3969" s="23" t="n">
        <v>17.045</v>
      </c>
      <c r="E3969" s="22" t="n">
        <f aca="false">(C3969+D3969*7)*1.14</f>
        <v>1272.06329351167</v>
      </c>
      <c r="F3969" s="24" t="n">
        <f aca="false">(C3969+D3969*10)*1.14</f>
        <v>1330.35719351167</v>
      </c>
    </row>
    <row r="3970" customFormat="false" ht="13.2" hidden="false" customHeight="false" outlineLevel="0" collapsed="false">
      <c r="A3970" s="20" t="e">
        <f aca="false">NA()</f>
        <v>#N/A</v>
      </c>
      <c r="B3970" s="21" t="n">
        <v>33470</v>
      </c>
      <c r="C3970" s="22" t="n">
        <v>1067.61616391577</v>
      </c>
      <c r="D3970" s="23" t="n">
        <v>17.045</v>
      </c>
      <c r="E3970" s="22" t="n">
        <f aca="false">(C3970+D3970*7)*1.14</f>
        <v>1353.10152686397</v>
      </c>
      <c r="F3970" s="24" t="n">
        <f aca="false">(C3970+D3970*10)*1.14</f>
        <v>1411.39542686397</v>
      </c>
    </row>
    <row r="3971" customFormat="false" ht="13.2" hidden="false" customHeight="false" outlineLevel="0" collapsed="false">
      <c r="A3971" s="20" t="e">
        <f aca="false">NA()</f>
        <v>#N/A</v>
      </c>
      <c r="B3971" s="21" t="n">
        <v>33472</v>
      </c>
      <c r="C3971" s="22" t="n">
        <v>1046.41488901537</v>
      </c>
      <c r="D3971" s="23" t="n">
        <v>11.94</v>
      </c>
      <c r="E3971" s="22" t="n">
        <f aca="false">(C3971+D3971*7)*1.14</f>
        <v>1288.19417347752</v>
      </c>
      <c r="F3971" s="24" t="n">
        <f aca="false">(C3971+D3971*10)*1.14</f>
        <v>1329.02897347752</v>
      </c>
    </row>
    <row r="3972" customFormat="false" ht="13.2" hidden="false" customHeight="false" outlineLevel="0" collapsed="false">
      <c r="A3972" s="20" t="e">
        <f aca="false">NA()</f>
        <v>#N/A</v>
      </c>
      <c r="B3972" s="21" t="n">
        <v>33473</v>
      </c>
      <c r="C3972" s="22" t="n">
        <v>1166.14019351167</v>
      </c>
      <c r="D3972" s="23" t="n">
        <v>11.96</v>
      </c>
      <c r="E3972" s="22" t="n">
        <f aca="false">(C3972+D3972*7)*1.14</f>
        <v>1424.8406206033</v>
      </c>
      <c r="F3972" s="24" t="n">
        <f aca="false">(C3972+D3972*10)*1.14</f>
        <v>1465.7438206033</v>
      </c>
    </row>
    <row r="3973" customFormat="false" ht="13.2" hidden="false" customHeight="false" outlineLevel="0" collapsed="false">
      <c r="A3973" s="20" t="e">
        <f aca="false">NA()</f>
        <v>#N/A</v>
      </c>
      <c r="B3973" s="21" t="n">
        <v>33475</v>
      </c>
      <c r="C3973" s="22" t="n">
        <v>1261.03594763802</v>
      </c>
      <c r="D3973" s="23" t="n">
        <v>15.634</v>
      </c>
      <c r="E3973" s="22" t="n">
        <f aca="false">(C3973+D3973*7)*1.14</f>
        <v>1562.34030030734</v>
      </c>
      <c r="F3973" s="24" t="n">
        <f aca="false">(C3973+D3973*10)*1.14</f>
        <v>1615.80858030734</v>
      </c>
    </row>
    <row r="3974" customFormat="false" ht="13.2" hidden="false" customHeight="false" outlineLevel="0" collapsed="false">
      <c r="A3974" s="20" t="e">
        <f aca="false">NA()</f>
        <v>#N/A</v>
      </c>
      <c r="B3974" s="21" t="n">
        <v>33478</v>
      </c>
      <c r="C3974" s="22" t="n">
        <v>1257.40767216847</v>
      </c>
      <c r="D3974" s="23" t="n">
        <v>12.24</v>
      </c>
      <c r="E3974" s="22" t="n">
        <f aca="false">(C3974+D3974*7)*1.14</f>
        <v>1531.11994627205</v>
      </c>
      <c r="F3974" s="24" t="n">
        <f aca="false">(C3974+D3974*10)*1.14</f>
        <v>1572.98074627205</v>
      </c>
    </row>
    <row r="3975" customFormat="false" ht="13.2" hidden="false" customHeight="false" outlineLevel="0" collapsed="false">
      <c r="A3975" s="20" t="e">
        <f aca="false">NA()</f>
        <v>#N/A</v>
      </c>
      <c r="B3975" s="21" t="n">
        <v>33479</v>
      </c>
      <c r="C3975" s="22" t="n">
        <v>1369.27690381332</v>
      </c>
      <c r="D3975" s="23" t="n">
        <v>12.115</v>
      </c>
      <c r="E3975" s="22" t="n">
        <f aca="false">(C3975+D3975*7)*1.14</f>
        <v>1657.65337034718</v>
      </c>
      <c r="F3975" s="24" t="n">
        <f aca="false">(C3975+D3975*10)*1.14</f>
        <v>1699.08667034718</v>
      </c>
    </row>
    <row r="3976" customFormat="false" ht="13.2" hidden="false" customHeight="false" outlineLevel="0" collapsed="false">
      <c r="A3976" s="20" t="e">
        <f aca="false">NA()</f>
        <v>#N/A</v>
      </c>
      <c r="B3976" s="21" t="n">
        <v>33480</v>
      </c>
      <c r="C3976" s="22" t="n">
        <v>1513.17773477519</v>
      </c>
      <c r="D3976" s="23" t="n">
        <v>17.517</v>
      </c>
      <c r="E3976" s="22" t="n">
        <f aca="false">(C3976+D3976*7)*1.14</f>
        <v>1864.80827764371</v>
      </c>
      <c r="F3976" s="24" t="n">
        <f aca="false">(C3976+D3976*10)*1.14</f>
        <v>1924.71641764371</v>
      </c>
    </row>
    <row r="3977" customFormat="false" ht="13.2" hidden="false" customHeight="false" outlineLevel="0" collapsed="false">
      <c r="A3977" s="20" t="e">
        <f aca="false">NA()</f>
        <v>#N/A</v>
      </c>
      <c r="B3977" s="21" t="n">
        <v>33482</v>
      </c>
      <c r="C3977" s="22" t="n">
        <v>1464.30501992032</v>
      </c>
      <c r="D3977" s="23" t="n">
        <v>13.782</v>
      </c>
      <c r="E3977" s="22" t="n">
        <f aca="false">(C3977+D3977*7)*1.14</f>
        <v>1779.28808270916</v>
      </c>
      <c r="F3977" s="24" t="n">
        <f aca="false">(C3977+D3977*10)*1.14</f>
        <v>1826.42252270916</v>
      </c>
    </row>
    <row r="3978" customFormat="false" ht="13.2" hidden="false" customHeight="false" outlineLevel="0" collapsed="false">
      <c r="A3978" s="20" t="e">
        <f aca="false">NA()</f>
        <v>#N/A</v>
      </c>
      <c r="B3978" s="21" t="n">
        <v>33483</v>
      </c>
      <c r="C3978" s="22" t="n">
        <v>1633.68163915766</v>
      </c>
      <c r="D3978" s="23" t="n">
        <v>13.782</v>
      </c>
      <c r="E3978" s="22" t="n">
        <f aca="false">(C3978+D3978*7)*1.14</f>
        <v>1972.37742863973</v>
      </c>
      <c r="F3978" s="24" t="n">
        <f aca="false">(C3978+D3978*10)*1.14</f>
        <v>2019.51186863973</v>
      </c>
    </row>
    <row r="3979" customFormat="false" ht="13.2" hidden="false" customHeight="false" outlineLevel="0" collapsed="false">
      <c r="A3979" s="20" t="e">
        <f aca="false">NA()</f>
        <v>#N/A</v>
      </c>
      <c r="B3979" s="21" t="n">
        <v>33484</v>
      </c>
      <c r="C3979" s="22" t="n">
        <v>1822.06388161639</v>
      </c>
      <c r="D3979" s="23" t="n">
        <v>18.112</v>
      </c>
      <c r="E3979" s="22" t="n">
        <f aca="false">(C3979+D3979*7)*1.14</f>
        <v>2221.68658504269</v>
      </c>
      <c r="F3979" s="24" t="n">
        <f aca="false">(C3979+D3979*10)*1.14</f>
        <v>2283.62962504269</v>
      </c>
    </row>
    <row r="3980" customFormat="false" ht="13.2" hidden="false" customHeight="false" outlineLevel="0" collapsed="false">
      <c r="A3980" s="20" t="e">
        <f aca="false">NA()</f>
        <v>#N/A</v>
      </c>
      <c r="B3980" s="21" t="n">
        <v>33485</v>
      </c>
      <c r="C3980" s="22" t="n">
        <v>1954.72951622083</v>
      </c>
      <c r="D3980" s="23" t="n">
        <v>18.112</v>
      </c>
      <c r="E3980" s="22" t="n">
        <f aca="false">(C3980+D3980*7)*1.14</f>
        <v>2372.92540849175</v>
      </c>
      <c r="F3980" s="24" t="n">
        <f aca="false">(C3980+D3980*10)*1.14</f>
        <v>2434.86844849175</v>
      </c>
    </row>
    <row r="3981" customFormat="false" ht="13.2" hidden="false" customHeight="false" outlineLevel="0" collapsed="false">
      <c r="A3981" s="20" t="e">
        <f aca="false">NA()</f>
        <v>#N/A</v>
      </c>
      <c r="B3981" s="21" t="n">
        <v>33487</v>
      </c>
      <c r="C3981" s="22" t="n">
        <v>534.789117814456</v>
      </c>
      <c r="D3981" s="23" t="n">
        <v>12.418</v>
      </c>
      <c r="E3981" s="22" t="n">
        <f aca="false">(C3981+D3981*7)*1.14</f>
        <v>708.75523430848</v>
      </c>
      <c r="F3981" s="24" t="n">
        <f aca="false">(C3981+D3981*10)*1.14</f>
        <v>751.22479430848</v>
      </c>
    </row>
    <row r="3982" customFormat="false" ht="13.2" hidden="false" customHeight="false" outlineLevel="0" collapsed="false">
      <c r="A3982" s="20" t="e">
        <f aca="false">NA()</f>
        <v>#N/A</v>
      </c>
      <c r="B3982" s="21" t="n">
        <v>33488</v>
      </c>
      <c r="C3982" s="22" t="n">
        <v>602.597381900968</v>
      </c>
      <c r="D3982" s="23" t="n">
        <v>12.229</v>
      </c>
      <c r="E3982" s="22" t="n">
        <f aca="false">(C3982+D3982*7)*1.14</f>
        <v>784.548435367103</v>
      </c>
      <c r="F3982" s="24" t="n">
        <f aca="false">(C3982+D3982*10)*1.14</f>
        <v>826.371615367103</v>
      </c>
    </row>
    <row r="3983" customFormat="false" ht="13.2" hidden="false" customHeight="false" outlineLevel="0" collapsed="false">
      <c r="A3983" s="20" t="e">
        <f aca="false">NA()</f>
        <v>#N/A</v>
      </c>
      <c r="B3983" s="21" t="n">
        <v>33489</v>
      </c>
      <c r="C3983" s="22" t="n">
        <v>661.031303357996</v>
      </c>
      <c r="D3983" s="23" t="n">
        <v>12.583</v>
      </c>
      <c r="E3983" s="22" t="n">
        <f aca="false">(C3983+D3983*7)*1.14</f>
        <v>853.988025828116</v>
      </c>
      <c r="F3983" s="24" t="n">
        <f aca="false">(C3983+D3983*10)*1.14</f>
        <v>897.021885828116</v>
      </c>
    </row>
    <row r="3984" customFormat="false" ht="13.2" hidden="false" customHeight="false" outlineLevel="0" collapsed="false">
      <c r="A3984" s="20" t="e">
        <f aca="false">NA()</f>
        <v>#N/A</v>
      </c>
      <c r="B3984" s="21" t="n">
        <v>33490</v>
      </c>
      <c r="C3984" s="22" t="n">
        <v>797.146135458167</v>
      </c>
      <c r="D3984" s="23" t="n">
        <v>13.043</v>
      </c>
      <c r="E3984" s="22" t="n">
        <f aca="false">(C3984+D3984*7)*1.14</f>
        <v>1012.82973442231</v>
      </c>
      <c r="F3984" s="24" t="n">
        <f aca="false">(C3984+D3984*10)*1.14</f>
        <v>1057.43679442231</v>
      </c>
    </row>
    <row r="3985" customFormat="false" ht="13.2" hidden="false" customHeight="false" outlineLevel="0" collapsed="false">
      <c r="A3985" s="20" t="e">
        <f aca="false">NA()</f>
        <v>#N/A</v>
      </c>
      <c r="B3985" s="21" t="n">
        <v>33504</v>
      </c>
      <c r="C3985" s="22" t="n">
        <v>216.232760387023</v>
      </c>
      <c r="D3985" s="23" t="n">
        <v>0.186</v>
      </c>
      <c r="E3985" s="22" t="n">
        <f aca="false">(C3985+D3985*7)*1.14</f>
        <v>247.989626841207</v>
      </c>
      <c r="F3985" s="24" t="n">
        <f aca="false">(C3985+D3985*10)*1.14</f>
        <v>248.625746841207</v>
      </c>
    </row>
    <row r="3986" customFormat="false" ht="13.2" hidden="false" customHeight="false" outlineLevel="0" collapsed="false">
      <c r="A3986" s="20" t="e">
        <f aca="false">NA()</f>
        <v>#N/A</v>
      </c>
      <c r="B3986" s="21" t="n">
        <v>33505</v>
      </c>
      <c r="C3986" s="22" t="n">
        <v>325.844052361981</v>
      </c>
      <c r="D3986" s="23" t="n">
        <v>0.265</v>
      </c>
      <c r="E3986" s="22" t="n">
        <f aca="false">(C3986+D3986*7)*1.14</f>
        <v>373.576919692658</v>
      </c>
      <c r="F3986" s="24" t="n">
        <f aca="false">(C3986+D3986*10)*1.14</f>
        <v>374.483219692658</v>
      </c>
    </row>
    <row r="3987" customFormat="false" ht="13.2" hidden="false" customHeight="false" outlineLevel="0" collapsed="false">
      <c r="A3987" s="20" t="e">
        <f aca="false">NA()</f>
        <v>#N/A</v>
      </c>
      <c r="B3987" s="21" t="n">
        <v>33507</v>
      </c>
      <c r="C3987" s="22" t="n">
        <v>742.145839499146</v>
      </c>
      <c r="D3987" s="23" t="n">
        <v>1.598</v>
      </c>
      <c r="E3987" s="22" t="n">
        <f aca="false">(C3987+D3987*7)*1.14</f>
        <v>858.798297029027</v>
      </c>
      <c r="F3987" s="24" t="n">
        <f aca="false">(C3987+D3987*10)*1.14</f>
        <v>864.263457029027</v>
      </c>
    </row>
    <row r="3988" customFormat="false" ht="13.2" hidden="false" customHeight="false" outlineLevel="0" collapsed="false">
      <c r="A3988" s="20" t="e">
        <f aca="false">NA()</f>
        <v>#N/A</v>
      </c>
      <c r="B3988" s="21" t="n">
        <v>33511</v>
      </c>
      <c r="C3988" s="22" t="n">
        <v>399.624177575413</v>
      </c>
      <c r="D3988" s="23" t="n">
        <v>0.19</v>
      </c>
      <c r="E3988" s="22" t="n">
        <f aca="false">(C3988+D3988*7)*1.14</f>
        <v>457.08776243597</v>
      </c>
      <c r="F3988" s="24" t="n">
        <f aca="false">(C3988+D3988*10)*1.14</f>
        <v>457.73756243597</v>
      </c>
    </row>
    <row r="3989" customFormat="false" ht="13.2" hidden="false" customHeight="false" outlineLevel="0" collapsed="false">
      <c r="A3989" s="20" t="e">
        <f aca="false">NA()</f>
        <v>#N/A</v>
      </c>
      <c r="B3989" s="21" t="n">
        <v>33512</v>
      </c>
      <c r="C3989" s="22" t="n">
        <v>525.111121229368</v>
      </c>
      <c r="D3989" s="23" t="n">
        <v>0.268</v>
      </c>
      <c r="E3989" s="22" t="n">
        <f aca="false">(C3989+D3989*7)*1.14</f>
        <v>600.76531820148</v>
      </c>
      <c r="F3989" s="24" t="n">
        <f aca="false">(C3989+D3989*10)*1.14</f>
        <v>601.68187820148</v>
      </c>
    </row>
    <row r="3990" customFormat="false" ht="13.2" hidden="false" customHeight="false" outlineLevel="0" collapsed="false">
      <c r="A3990" s="20" t="e">
        <f aca="false">NA()</f>
        <v>#N/A</v>
      </c>
      <c r="B3990" s="21" t="n">
        <v>33513</v>
      </c>
      <c r="C3990" s="22" t="n">
        <v>826.795219123506</v>
      </c>
      <c r="D3990" s="23" t="n">
        <v>0.268</v>
      </c>
      <c r="E3990" s="22" t="n">
        <f aca="false">(C3990+D3990*7)*1.14</f>
        <v>944.685189800797</v>
      </c>
      <c r="F3990" s="24" t="n">
        <f aca="false">(C3990+D3990*10)*1.14</f>
        <v>945.601749800797</v>
      </c>
    </row>
    <row r="3991" customFormat="false" ht="13.2" hidden="false" customHeight="false" outlineLevel="0" collapsed="false">
      <c r="A3991" s="20" t="e">
        <f aca="false">NA()</f>
        <v>#N/A</v>
      </c>
      <c r="B3991" s="21" t="n">
        <v>33525</v>
      </c>
      <c r="C3991" s="22" t="n">
        <v>383.250221969266</v>
      </c>
      <c r="D3991" s="23" t="n">
        <v>0.365</v>
      </c>
      <c r="E3991" s="22" t="n">
        <f aca="false">(C3991+D3991*7)*1.14</f>
        <v>439.817953044963</v>
      </c>
      <c r="F3991" s="24" t="n">
        <f aca="false">(C3991+D3991*10)*1.14</f>
        <v>441.066253044963</v>
      </c>
    </row>
    <row r="3992" customFormat="false" ht="13.2" hidden="false" customHeight="false" outlineLevel="0" collapsed="false">
      <c r="A3992" s="20" t="e">
        <f aca="false">NA()</f>
        <v>#N/A</v>
      </c>
      <c r="B3992" s="21" t="n">
        <v>33532</v>
      </c>
      <c r="C3992" s="22" t="n">
        <v>580.360569151963</v>
      </c>
      <c r="D3992" s="23" t="n">
        <v>0.368</v>
      </c>
      <c r="E3992" s="22" t="n">
        <f aca="false">(C3992+D3992*7)*1.14</f>
        <v>664.547688833238</v>
      </c>
      <c r="F3992" s="24" t="n">
        <f aca="false">(C3992+D3992*10)*1.14</f>
        <v>665.806248833238</v>
      </c>
    </row>
    <row r="3993" customFormat="false" ht="13.2" hidden="false" customHeight="false" outlineLevel="0" collapsed="false">
      <c r="A3993" s="20" t="e">
        <f aca="false">NA()</f>
        <v>#N/A</v>
      </c>
      <c r="B3993" s="21" t="n">
        <v>33533</v>
      </c>
      <c r="C3993" s="22" t="n">
        <v>914.90936824132</v>
      </c>
      <c r="D3993" s="23" t="n">
        <v>0.368</v>
      </c>
      <c r="E3993" s="22" t="n">
        <f aca="false">(C3993+D3993*7)*1.14</f>
        <v>1045.93331979511</v>
      </c>
      <c r="F3993" s="24" t="n">
        <f aca="false">(C3993+D3993*10)*1.14</f>
        <v>1047.19187979511</v>
      </c>
    </row>
    <row r="3994" customFormat="false" ht="13.2" hidden="false" customHeight="false" outlineLevel="0" collapsed="false">
      <c r="A3994" s="20" t="s">
        <v>1945</v>
      </c>
      <c r="B3994" s="21" t="n">
        <v>33542</v>
      </c>
      <c r="C3994" s="22" t="n">
        <v>15.4629937393284</v>
      </c>
      <c r="D3994" s="23" t="n">
        <v>0.013</v>
      </c>
      <c r="E3994" s="22" t="n">
        <f aca="false">(C3994+D3994*7)*1.14</f>
        <v>17.7315528628344</v>
      </c>
      <c r="F3994" s="24" t="n">
        <f aca="false">(C3994+D3994*10)*1.14</f>
        <v>17.7760128628344</v>
      </c>
    </row>
    <row r="3995" customFormat="false" ht="13.2" hidden="false" customHeight="false" outlineLevel="0" collapsed="false">
      <c r="A3995" s="20" t="s">
        <v>1946</v>
      </c>
      <c r="B3995" s="21" t="n">
        <v>33543</v>
      </c>
      <c r="C3995" s="22" t="n">
        <v>8.17529880478088</v>
      </c>
      <c r="D3995" s="23" t="n">
        <v>0.012</v>
      </c>
      <c r="E3995" s="22" t="n">
        <f aca="false">(C3995+D3995*7)*1.14</f>
        <v>9.4156006374502</v>
      </c>
      <c r="F3995" s="24" t="n">
        <f aca="false">(C3995+D3995*10)*1.14</f>
        <v>9.4566406374502</v>
      </c>
    </row>
    <row r="3996" customFormat="false" ht="13.2" hidden="false" customHeight="false" outlineLevel="0" collapsed="false">
      <c r="A3996" s="20" t="s">
        <v>1947</v>
      </c>
      <c r="B3996" s="21" t="n">
        <v>33544</v>
      </c>
      <c r="C3996" s="22" t="n">
        <v>8.15972680705748</v>
      </c>
      <c r="D3996" s="23" t="n">
        <v>0.012</v>
      </c>
      <c r="E3996" s="22" t="n">
        <f aca="false">(C3996+D3996*7)*1.14</f>
        <v>9.39784856004553</v>
      </c>
      <c r="F3996" s="24" t="n">
        <f aca="false">(C3996+D3996*10)*1.14</f>
        <v>9.43888856004553</v>
      </c>
    </row>
    <row r="3997" customFormat="false" ht="13.2" hidden="false" customHeight="false" outlineLevel="0" collapsed="false">
      <c r="A3997" s="20" t="s">
        <v>1948</v>
      </c>
      <c r="B3997" s="21" t="n">
        <v>33545</v>
      </c>
      <c r="C3997" s="22" t="n">
        <v>8.47895276038702</v>
      </c>
      <c r="D3997" s="23" t="n">
        <v>0.01</v>
      </c>
      <c r="E3997" s="22" t="n">
        <f aca="false">(C3997+D3997*7)*1.14</f>
        <v>9.7458061468412</v>
      </c>
      <c r="F3997" s="24" t="n">
        <f aca="false">(C3997+D3997*10)*1.14</f>
        <v>9.7800061468412</v>
      </c>
    </row>
    <row r="3998" customFormat="false" ht="13.2" hidden="false" customHeight="false" outlineLevel="0" collapsed="false">
      <c r="A3998" s="20" t="e">
        <f aca="false">NA()</f>
        <v>#N/A</v>
      </c>
      <c r="B3998" s="21" t="n">
        <v>33546</v>
      </c>
      <c r="C3998" s="22" t="n">
        <v>939.598770631759</v>
      </c>
      <c r="D3998" s="23" t="n">
        <v>12.971</v>
      </c>
      <c r="E3998" s="22" t="n">
        <f aca="false">(C3998+D3998*7)*1.14</f>
        <v>1174.6511785202</v>
      </c>
      <c r="F3998" s="24" t="n">
        <f aca="false">(C3998+D3998*10)*1.14</f>
        <v>1219.0119985202</v>
      </c>
    </row>
    <row r="3999" customFormat="false" ht="13.2" hidden="false" customHeight="false" outlineLevel="0" collapsed="false">
      <c r="A3999" s="20" t="e">
        <f aca="false">NA()</f>
        <v>#N/A</v>
      </c>
      <c r="B3999" s="21" t="n">
        <v>33552</v>
      </c>
      <c r="C3999" s="22" t="n">
        <v>977.212931132612</v>
      </c>
      <c r="D3999" s="23" t="n">
        <v>11.985</v>
      </c>
      <c r="E3999" s="22" t="n">
        <f aca="false">(C3999+D3999*7)*1.14</f>
        <v>1209.66304149118</v>
      </c>
      <c r="F3999" s="24" t="n">
        <f aca="false">(C3999+D3999*10)*1.14</f>
        <v>1250.65174149118</v>
      </c>
    </row>
    <row r="4000" customFormat="false" ht="13.2" hidden="false" customHeight="false" outlineLevel="0" collapsed="false">
      <c r="A4000" s="20" t="e">
        <f aca="false">NA()</f>
        <v>#N/A</v>
      </c>
      <c r="B4000" s="21" t="n">
        <v>33554</v>
      </c>
      <c r="C4000" s="22" t="n">
        <v>1208.72960728515</v>
      </c>
      <c r="D4000" s="23" t="n">
        <v>14.319</v>
      </c>
      <c r="E4000" s="22" t="n">
        <f aca="false">(C4000+D4000*7)*1.14</f>
        <v>1492.21737230507</v>
      </c>
      <c r="F4000" s="24" t="n">
        <f aca="false">(C4000+D4000*10)*1.14</f>
        <v>1541.18835230507</v>
      </c>
    </row>
    <row r="4001" customFormat="false" ht="13.2" hidden="false" customHeight="false" outlineLevel="0" collapsed="false">
      <c r="A4001" s="20" t="e">
        <f aca="false">NA()</f>
        <v>#N/A</v>
      </c>
      <c r="B4001" s="21" t="n">
        <v>33558</v>
      </c>
      <c r="C4001" s="22" t="n">
        <v>1234.0652475811</v>
      </c>
      <c r="D4001" s="23" t="n">
        <v>12</v>
      </c>
      <c r="E4001" s="22" t="n">
        <f aca="false">(C4001+D4001*7)*1.14</f>
        <v>1502.59438224246</v>
      </c>
      <c r="F4001" s="24" t="n">
        <f aca="false">(C4001+D4001*10)*1.14</f>
        <v>1543.63438224246</v>
      </c>
    </row>
    <row r="4002" customFormat="false" ht="13.2" hidden="false" customHeight="false" outlineLevel="0" collapsed="false">
      <c r="A4002" s="20" t="e">
        <f aca="false">NA()</f>
        <v>#N/A</v>
      </c>
      <c r="B4002" s="21" t="n">
        <v>33559</v>
      </c>
      <c r="C4002" s="22" t="n">
        <v>1342.72664769493</v>
      </c>
      <c r="D4002" s="23" t="n">
        <v>12.971</v>
      </c>
      <c r="E4002" s="22" t="n">
        <f aca="false">(C4002+D4002*7)*1.14</f>
        <v>1634.21695837222</v>
      </c>
      <c r="F4002" s="24" t="n">
        <f aca="false">(C4002+D4002*10)*1.14</f>
        <v>1678.57777837222</v>
      </c>
    </row>
    <row r="4003" customFormat="false" ht="13.2" hidden="false" customHeight="false" outlineLevel="0" collapsed="false">
      <c r="A4003" s="20" t="e">
        <f aca="false">NA()</f>
        <v>#N/A</v>
      </c>
      <c r="B4003" s="21" t="n">
        <v>33564</v>
      </c>
      <c r="C4003" s="22" t="n">
        <v>1421.20173022197</v>
      </c>
      <c r="D4003" s="23" t="n">
        <v>12.38</v>
      </c>
      <c r="E4003" s="22" t="n">
        <f aca="false">(C4003+D4003*7)*1.14</f>
        <v>1718.96237245305</v>
      </c>
      <c r="F4003" s="24" t="n">
        <f aca="false">(C4003+D4003*10)*1.14</f>
        <v>1761.30197245304</v>
      </c>
    </row>
    <row r="4004" customFormat="false" ht="13.2" hidden="false" customHeight="false" outlineLevel="0" collapsed="false">
      <c r="A4004" s="20" t="e">
        <f aca="false">NA()</f>
        <v>#N/A</v>
      </c>
      <c r="B4004" s="21" t="n">
        <v>33567</v>
      </c>
      <c r="C4004" s="22" t="n">
        <v>1798.3399430848</v>
      </c>
      <c r="D4004" s="23" t="n">
        <v>17.519</v>
      </c>
      <c r="E4004" s="22" t="n">
        <f aca="false">(C4004+D4004*7)*1.14</f>
        <v>2189.90915511668</v>
      </c>
      <c r="F4004" s="24" t="n">
        <f aca="false">(C4004+D4004*10)*1.14</f>
        <v>2249.82413511668</v>
      </c>
    </row>
    <row r="4005" customFormat="false" ht="13.2" hidden="false" customHeight="false" outlineLevel="0" collapsed="false">
      <c r="A4005" s="20" t="e">
        <f aca="false">NA()</f>
        <v>#N/A</v>
      </c>
      <c r="B4005" s="21" t="n">
        <v>33568</v>
      </c>
      <c r="C4005" s="22" t="n">
        <v>1661.99931701764</v>
      </c>
      <c r="D4005" s="23" t="n">
        <v>13.784</v>
      </c>
      <c r="E4005" s="22" t="n">
        <f aca="false">(C4005+D4005*7)*1.14</f>
        <v>2004.67554140011</v>
      </c>
      <c r="F4005" s="24" t="n">
        <f aca="false">(C4005+D4005*10)*1.14</f>
        <v>2051.81682140011</v>
      </c>
    </row>
    <row r="4006" customFormat="false" ht="13.2" hidden="false" customHeight="false" outlineLevel="0" collapsed="false">
      <c r="A4006" s="20" t="e">
        <f aca="false">NA()</f>
        <v>#N/A</v>
      </c>
      <c r="B4006" s="21" t="n">
        <v>33569</v>
      </c>
      <c r="C4006" s="22" t="n">
        <v>1812.60389299943</v>
      </c>
      <c r="D4006" s="23" t="n">
        <v>13.784</v>
      </c>
      <c r="E4006" s="22" t="n">
        <f aca="false">(C4006+D4006*7)*1.14</f>
        <v>2176.36475801935</v>
      </c>
      <c r="F4006" s="24" t="n">
        <f aca="false">(C4006+D4006*10)*1.14</f>
        <v>2223.50603801935</v>
      </c>
    </row>
    <row r="4007" customFormat="false" ht="13.2" hidden="false" customHeight="false" outlineLevel="0" collapsed="false">
      <c r="A4007" s="20" t="e">
        <f aca="false">NA()</f>
        <v>#N/A</v>
      </c>
      <c r="B4007" s="21" t="n">
        <v>33571</v>
      </c>
      <c r="C4007" s="22" t="n">
        <v>2135.22454183267</v>
      </c>
      <c r="D4007" s="23" t="n">
        <v>18.114</v>
      </c>
      <c r="E4007" s="22" t="n">
        <f aca="false">(C4007+D4007*7)*1.14</f>
        <v>2578.70569768924</v>
      </c>
      <c r="F4007" s="24" t="n">
        <f aca="false">(C4007+D4007*10)*1.14</f>
        <v>2640.65557768924</v>
      </c>
    </row>
    <row r="4008" customFormat="false" ht="13.2" hidden="false" customHeight="false" outlineLevel="0" collapsed="false">
      <c r="A4008" s="20" t="s">
        <v>1949</v>
      </c>
      <c r="B4008" s="21" t="n">
        <v>33574</v>
      </c>
      <c r="C4008" s="22" t="n">
        <v>1693.99198634035</v>
      </c>
      <c r="D4008" s="23" t="n">
        <v>20.075</v>
      </c>
      <c r="E4008" s="22" t="n">
        <f aca="false">(C4008+D4008*7)*1.14</f>
        <v>2091.349364428</v>
      </c>
      <c r="F4008" s="24" t="n">
        <f aca="false">(C4008+D4008*10)*1.14</f>
        <v>2160.005864428</v>
      </c>
    </row>
    <row r="4009" customFormat="false" ht="13.2" hidden="false" customHeight="false" outlineLevel="0" collapsed="false">
      <c r="A4009" s="20" t="s">
        <v>1950</v>
      </c>
      <c r="B4009" s="21" t="n">
        <v>33576</v>
      </c>
      <c r="C4009" s="22" t="n">
        <v>222.165691519636</v>
      </c>
      <c r="D4009" s="23" t="n">
        <v>3.7</v>
      </c>
      <c r="E4009" s="22" t="n">
        <f aca="false">(C4009+D4009*7)*1.14</f>
        <v>282.794888332385</v>
      </c>
      <c r="F4009" s="24" t="n">
        <f aca="false">(C4009+D4009*10)*1.14</f>
        <v>295.448888332385</v>
      </c>
    </row>
    <row r="4010" customFormat="false" ht="13.2" hidden="false" customHeight="false" outlineLevel="0" collapsed="false">
      <c r="A4010" s="20" t="s">
        <v>1951</v>
      </c>
      <c r="B4010" s="21" t="n">
        <v>33579</v>
      </c>
      <c r="C4010" s="22" t="n">
        <v>124.139965850882</v>
      </c>
      <c r="D4010" s="23" t="n">
        <v>2.898</v>
      </c>
      <c r="E4010" s="22" t="n">
        <f aca="false">(C4010+D4010*7)*1.14</f>
        <v>164.645601070006</v>
      </c>
      <c r="F4010" s="24" t="n">
        <f aca="false">(C4010+D4010*10)*1.14</f>
        <v>174.556761070006</v>
      </c>
    </row>
    <row r="4011" customFormat="false" ht="13.2" hidden="false" customHeight="false" outlineLevel="0" collapsed="false">
      <c r="A4011" s="20" t="e">
        <f aca="false">NA()</f>
        <v>#N/A</v>
      </c>
      <c r="B4011" s="21" t="n">
        <v>33581</v>
      </c>
      <c r="C4011" s="22" t="n">
        <v>0.599521912350598</v>
      </c>
      <c r="D4011" s="23" t="n">
        <v>0.001</v>
      </c>
      <c r="E4011" s="22" t="n">
        <f aca="false">(C4011+D4011*7)*1.14</f>
        <v>0.691434980079681</v>
      </c>
      <c r="F4011" s="24" t="n">
        <f aca="false">(C4011+D4011*10)*1.14</f>
        <v>0.694854980079681</v>
      </c>
    </row>
    <row r="4012" customFormat="false" ht="13.2" hidden="false" customHeight="false" outlineLevel="0" collapsed="false">
      <c r="A4012" s="20" t="s">
        <v>1952</v>
      </c>
      <c r="B4012" s="21" t="n">
        <v>33584</v>
      </c>
      <c r="C4012" s="22" t="n">
        <v>89.2431189527604</v>
      </c>
      <c r="D4012" s="23" t="n">
        <v>1.259</v>
      </c>
      <c r="E4012" s="22" t="n">
        <f aca="false">(C4012+D4012*7)*1.14</f>
        <v>111.783975606147</v>
      </c>
      <c r="F4012" s="24" t="n">
        <f aca="false">(C4012+D4012*10)*1.14</f>
        <v>116.089755606147</v>
      </c>
    </row>
    <row r="4013" customFormat="false" ht="13.2" hidden="false" customHeight="false" outlineLevel="0" collapsed="false">
      <c r="A4013" s="20" t="s">
        <v>1953</v>
      </c>
      <c r="B4013" s="21" t="n">
        <v>33585</v>
      </c>
      <c r="C4013" s="22" t="n">
        <v>117.732088787706</v>
      </c>
      <c r="D4013" s="23" t="n">
        <v>1.684</v>
      </c>
      <c r="E4013" s="22" t="n">
        <f aca="false">(C4013+D4013*7)*1.14</f>
        <v>147.652901217985</v>
      </c>
      <c r="F4013" s="24" t="n">
        <f aca="false">(C4013+D4013*10)*1.14</f>
        <v>153.412181217985</v>
      </c>
    </row>
    <row r="4014" customFormat="false" ht="13.2" hidden="false" customHeight="false" outlineLevel="0" collapsed="false">
      <c r="A4014" s="20" t="s">
        <v>1954</v>
      </c>
      <c r="B4014" s="21" t="n">
        <v>33586</v>
      </c>
      <c r="C4014" s="22" t="n">
        <v>66.9440182128628</v>
      </c>
      <c r="D4014" s="23" t="n">
        <v>1.02</v>
      </c>
      <c r="E4014" s="22" t="n">
        <f aca="false">(C4014+D4014*7)*1.14</f>
        <v>84.4557807626636</v>
      </c>
      <c r="F4014" s="24" t="n">
        <f aca="false">(C4014+D4014*10)*1.14</f>
        <v>87.9441807626636</v>
      </c>
    </row>
    <row r="4015" customFormat="false" ht="13.2" hidden="false" customHeight="false" outlineLevel="0" collapsed="false">
      <c r="A4015" s="20" t="s">
        <v>1955</v>
      </c>
      <c r="B4015" s="21" t="n">
        <v>33587</v>
      </c>
      <c r="C4015" s="22" t="n">
        <v>89.7024928856004</v>
      </c>
      <c r="D4015" s="23" t="n">
        <v>1.36</v>
      </c>
      <c r="E4015" s="22" t="n">
        <f aca="false">(C4015+D4015*7)*1.14</f>
        <v>113.113641889584</v>
      </c>
      <c r="F4015" s="24" t="n">
        <f aca="false">(C4015+D4015*10)*1.14</f>
        <v>117.764841889584</v>
      </c>
    </row>
    <row r="4016" customFormat="false" ht="13.2" hidden="false" customHeight="false" outlineLevel="0" collapsed="false">
      <c r="A4016" s="20" t="s">
        <v>1956</v>
      </c>
      <c r="B4016" s="21" t="n">
        <v>33588</v>
      </c>
      <c r="C4016" s="22" t="n">
        <v>133.202868525896</v>
      </c>
      <c r="D4016" s="23" t="n">
        <v>3.15</v>
      </c>
      <c r="E4016" s="22" t="n">
        <f aca="false">(C4016+D4016*7)*1.14</f>
        <v>176.988270119522</v>
      </c>
      <c r="F4016" s="24" t="n">
        <f aca="false">(C4016+D4016*10)*1.14</f>
        <v>187.761270119522</v>
      </c>
    </row>
    <row r="4017" customFormat="false" ht="13.2" hidden="false" customHeight="false" outlineLevel="0" collapsed="false">
      <c r="A4017" s="20" t="s">
        <v>1957</v>
      </c>
      <c r="B4017" s="21" t="n">
        <v>33589</v>
      </c>
      <c r="C4017" s="22" t="n">
        <v>179.482845759818</v>
      </c>
      <c r="D4017" s="23" t="n">
        <v>3.728</v>
      </c>
      <c r="E4017" s="22" t="n">
        <f aca="false">(C4017+D4017*7)*1.14</f>
        <v>234.359884166192</v>
      </c>
      <c r="F4017" s="24" t="n">
        <f aca="false">(C4017+D4017*10)*1.14</f>
        <v>247.109644166192</v>
      </c>
    </row>
    <row r="4018" customFormat="false" ht="13.2" hidden="false" customHeight="false" outlineLevel="0" collapsed="false">
      <c r="A4018" s="20" t="s">
        <v>1958</v>
      </c>
      <c r="B4018" s="21" t="n">
        <v>33590</v>
      </c>
      <c r="C4018" s="22" t="n">
        <v>213.96703471827</v>
      </c>
      <c r="D4018" s="23" t="n">
        <v>0.16</v>
      </c>
      <c r="E4018" s="22" t="n">
        <f aca="false">(C4018+D4018*7)*1.14</f>
        <v>245.199219578828</v>
      </c>
      <c r="F4018" s="24" t="n">
        <f aca="false">(C4018+D4018*10)*1.14</f>
        <v>245.746419578828</v>
      </c>
    </row>
    <row r="4019" customFormat="false" ht="13.2" hidden="false" customHeight="false" outlineLevel="0" collapsed="false">
      <c r="A4019" s="20" t="s">
        <v>1959</v>
      </c>
      <c r="B4019" s="21" t="n">
        <v>33592</v>
      </c>
      <c r="C4019" s="22" t="n">
        <v>3.5659874786568</v>
      </c>
      <c r="D4019" s="23" t="n">
        <v>0.022</v>
      </c>
      <c r="E4019" s="22" t="n">
        <f aca="false">(C4019+D4019*7)*1.14</f>
        <v>4.24078572566875</v>
      </c>
      <c r="F4019" s="24" t="n">
        <f aca="false">(C4019+D4019*10)*1.14</f>
        <v>4.31602572566875</v>
      </c>
    </row>
    <row r="4020" customFormat="false" ht="13.2" hidden="false" customHeight="false" outlineLevel="0" collapsed="false">
      <c r="A4020" s="20" t="s">
        <v>1960</v>
      </c>
      <c r="B4020" s="21" t="n">
        <v>33593</v>
      </c>
      <c r="C4020" s="22" t="n">
        <v>6.04972111553785</v>
      </c>
      <c r="D4020" s="23" t="n">
        <v>0.016</v>
      </c>
      <c r="E4020" s="22" t="n">
        <f aca="false">(C4020+D4020*7)*1.14</f>
        <v>7.02436207171315</v>
      </c>
      <c r="F4020" s="24" t="n">
        <f aca="false">(C4020+D4020*10)*1.14</f>
        <v>7.07908207171315</v>
      </c>
    </row>
    <row r="4021" customFormat="false" ht="13.2" hidden="false" customHeight="false" outlineLevel="0" collapsed="false">
      <c r="A4021" s="20" t="s">
        <v>1961</v>
      </c>
      <c r="B4021" s="21" t="n">
        <v>33594</v>
      </c>
      <c r="C4021" s="22" t="n">
        <v>467.798383608423</v>
      </c>
      <c r="D4021" s="23" t="n">
        <v>0.844</v>
      </c>
      <c r="E4021" s="22" t="n">
        <f aca="false">(C4021+D4021*7)*1.14</f>
        <v>540.025277313603</v>
      </c>
      <c r="F4021" s="24" t="n">
        <f aca="false">(C4021+D4021*10)*1.14</f>
        <v>542.911757313603</v>
      </c>
    </row>
    <row r="4022" customFormat="false" ht="13.2" hidden="false" customHeight="false" outlineLevel="0" collapsed="false">
      <c r="A4022" s="20" t="s">
        <v>1962</v>
      </c>
      <c r="B4022" s="21" t="n">
        <v>33595</v>
      </c>
      <c r="C4022" s="22" t="n">
        <v>3705.51257825839</v>
      </c>
      <c r="D4022" s="23" t="n">
        <v>11.696</v>
      </c>
      <c r="E4022" s="22" t="n">
        <f aca="false">(C4022+D4022*7)*1.14</f>
        <v>4317.61841921457</v>
      </c>
      <c r="F4022" s="24" t="n">
        <f aca="false">(C4022+D4022*10)*1.14</f>
        <v>4357.61873921457</v>
      </c>
    </row>
    <row r="4023" customFormat="false" ht="13.2" hidden="false" customHeight="false" outlineLevel="0" collapsed="false">
      <c r="A4023" s="20" t="s">
        <v>1963</v>
      </c>
      <c r="B4023" s="21" t="n">
        <v>33596</v>
      </c>
      <c r="C4023" s="22" t="n">
        <v>17.2226294820717</v>
      </c>
      <c r="D4023" s="23" t="n">
        <v>0.087</v>
      </c>
      <c r="E4023" s="22" t="n">
        <f aca="false">(C4023+D4023*7)*1.14</f>
        <v>20.3280576095618</v>
      </c>
      <c r="F4023" s="24" t="n">
        <f aca="false">(C4023+D4023*10)*1.14</f>
        <v>20.6255976095617</v>
      </c>
    </row>
    <row r="4024" customFormat="false" ht="13.2" hidden="false" customHeight="false" outlineLevel="0" collapsed="false">
      <c r="A4024" s="20" t="s">
        <v>1964</v>
      </c>
      <c r="B4024" s="21" t="n">
        <v>33597</v>
      </c>
      <c r="C4024" s="22" t="n">
        <v>10.1763005122368</v>
      </c>
      <c r="D4024" s="23" t="n">
        <v>0.16</v>
      </c>
      <c r="E4024" s="22" t="n">
        <f aca="false">(C4024+D4024*7)*1.14</f>
        <v>12.8777825839499</v>
      </c>
      <c r="F4024" s="24" t="n">
        <f aca="false">(C4024+D4024*10)*1.14</f>
        <v>13.4249825839499</v>
      </c>
    </row>
    <row r="4025" customFormat="false" ht="13.2" hidden="false" customHeight="false" outlineLevel="0" collapsed="false">
      <c r="A4025" s="20" t="e">
        <f aca="false">NA()</f>
        <v>#N/A</v>
      </c>
      <c r="B4025" s="21" t="n">
        <v>33598</v>
      </c>
      <c r="C4025" s="22" t="n">
        <v>30.8636994877632</v>
      </c>
      <c r="D4025" s="23" t="n">
        <v>0.799</v>
      </c>
      <c r="E4025" s="22" t="n">
        <f aca="false">(C4025+D4025*7)*1.14</f>
        <v>41.5606374160501</v>
      </c>
      <c r="F4025" s="24" t="n">
        <f aca="false">(C4025+D4025*10)*1.14</f>
        <v>44.2932174160501</v>
      </c>
    </row>
    <row r="4026" customFormat="false" ht="13.2" hidden="false" customHeight="false" outlineLevel="0" collapsed="false">
      <c r="A4026" s="20" t="e">
        <f aca="false">NA()</f>
        <v>#N/A</v>
      </c>
      <c r="B4026" s="21" t="n">
        <v>33599</v>
      </c>
      <c r="C4026" s="22" t="n">
        <v>22.2679567444508</v>
      </c>
      <c r="D4026" s="23" t="n">
        <v>1.176</v>
      </c>
      <c r="E4026" s="22" t="n">
        <f aca="false">(C4026+D4026*7)*1.14</f>
        <v>34.7699506886739</v>
      </c>
      <c r="F4026" s="24" t="n">
        <f aca="false">(C4026+D4026*10)*1.14</f>
        <v>38.7918706886739</v>
      </c>
    </row>
    <row r="4027" customFormat="false" ht="13.2" hidden="false" customHeight="false" outlineLevel="0" collapsed="false">
      <c r="A4027" s="20" t="e">
        <f aca="false">NA()</f>
        <v>#N/A</v>
      </c>
      <c r="B4027" s="21" t="n">
        <v>33600</v>
      </c>
      <c r="C4027" s="22" t="n">
        <v>46.9962891291975</v>
      </c>
      <c r="D4027" s="23" t="n">
        <v>0.976</v>
      </c>
      <c r="E4027" s="22" t="n">
        <f aca="false">(C4027+D4027*7)*1.14</f>
        <v>61.3642496072851</v>
      </c>
      <c r="F4027" s="24" t="n">
        <f aca="false">(C4027+D4027*10)*1.14</f>
        <v>64.7021696072851</v>
      </c>
    </row>
    <row r="4028" customFormat="false" ht="13.2" hidden="false" customHeight="false" outlineLevel="0" collapsed="false">
      <c r="A4028" s="20" t="e">
        <f aca="false">NA()</f>
        <v>#N/A</v>
      </c>
      <c r="B4028" s="21" t="n">
        <v>33601</v>
      </c>
      <c r="C4028" s="22" t="n">
        <v>46.0931132612407</v>
      </c>
      <c r="D4028" s="23" t="n">
        <v>0.976</v>
      </c>
      <c r="E4028" s="22" t="n">
        <f aca="false">(C4028+D4028*7)*1.14</f>
        <v>60.3346291178144</v>
      </c>
      <c r="F4028" s="24" t="n">
        <f aca="false">(C4028+D4028*10)*1.14</f>
        <v>63.6725491178144</v>
      </c>
    </row>
    <row r="4029" customFormat="false" ht="13.2" hidden="false" customHeight="false" outlineLevel="0" collapsed="false">
      <c r="A4029" s="20" t="e">
        <f aca="false">NA()</f>
        <v>#N/A</v>
      </c>
      <c r="B4029" s="21" t="n">
        <v>33602</v>
      </c>
      <c r="C4029" s="22" t="n">
        <v>61.7974729652817</v>
      </c>
      <c r="D4029" s="23" t="n">
        <v>1.205</v>
      </c>
      <c r="E4029" s="22" t="n">
        <f aca="false">(C4029+D4029*7)*1.14</f>
        <v>80.0650191804212</v>
      </c>
      <c r="F4029" s="24" t="n">
        <f aca="false">(C4029+D4029*10)*1.14</f>
        <v>84.1861191804212</v>
      </c>
    </row>
    <row r="4030" customFormat="false" ht="13.2" hidden="false" customHeight="false" outlineLevel="0" collapsed="false">
      <c r="A4030" s="20" t="e">
        <f aca="false">NA()</f>
        <v>#N/A</v>
      </c>
      <c r="B4030" s="21" t="n">
        <v>33603</v>
      </c>
      <c r="C4030" s="22" t="n">
        <v>61.4860330108139</v>
      </c>
      <c r="D4030" s="23" t="n">
        <v>1.205</v>
      </c>
      <c r="E4030" s="22" t="n">
        <f aca="false">(C4030+D4030*7)*1.14</f>
        <v>79.7099776323278</v>
      </c>
      <c r="F4030" s="24" t="n">
        <f aca="false">(C4030+D4030*10)*1.14</f>
        <v>83.8310776323278</v>
      </c>
    </row>
    <row r="4031" customFormat="false" ht="13.2" hidden="false" customHeight="false" outlineLevel="0" collapsed="false">
      <c r="A4031" s="20" t="e">
        <f aca="false">NA()</f>
        <v>#N/A</v>
      </c>
      <c r="B4031" s="21" t="n">
        <v>33604</v>
      </c>
      <c r="C4031" s="22" t="n">
        <v>89.7024928856004</v>
      </c>
      <c r="D4031" s="23" t="n">
        <v>2.264</v>
      </c>
      <c r="E4031" s="22" t="n">
        <f aca="false">(C4031+D4031*7)*1.14</f>
        <v>120.327561889584</v>
      </c>
      <c r="F4031" s="24" t="n">
        <f aca="false">(C4031+D4031*10)*1.14</f>
        <v>128.070441889585</v>
      </c>
    </row>
    <row r="4032" customFormat="false" ht="13.2" hidden="false" customHeight="false" outlineLevel="0" collapsed="false">
      <c r="A4032" s="20" t="e">
        <f aca="false">NA()</f>
        <v>#N/A</v>
      </c>
      <c r="B4032" s="21" t="n">
        <v>33605</v>
      </c>
      <c r="C4032" s="22" t="n">
        <v>87.1720432555492</v>
      </c>
      <c r="D4032" s="23" t="n">
        <v>2.264</v>
      </c>
      <c r="E4032" s="22" t="n">
        <f aca="false">(C4032+D4032*7)*1.14</f>
        <v>117.442849311326</v>
      </c>
      <c r="F4032" s="24" t="n">
        <f aca="false">(C4032+D4032*10)*1.14</f>
        <v>125.185729311326</v>
      </c>
    </row>
    <row r="4033" customFormat="false" ht="13.2" hidden="false" customHeight="false" outlineLevel="0" collapsed="false">
      <c r="A4033" s="20" t="e">
        <f aca="false">NA()</f>
        <v>#N/A</v>
      </c>
      <c r="B4033" s="21" t="n">
        <v>33606</v>
      </c>
      <c r="C4033" s="22" t="n">
        <v>89.7024928856004</v>
      </c>
      <c r="D4033" s="23" t="n">
        <v>2.264</v>
      </c>
      <c r="E4033" s="22" t="n">
        <f aca="false">(C4033+D4033*7)*1.14</f>
        <v>120.327561889584</v>
      </c>
      <c r="F4033" s="24" t="n">
        <f aca="false">(C4033+D4033*10)*1.14</f>
        <v>128.070441889585</v>
      </c>
    </row>
    <row r="4034" customFormat="false" ht="13.2" hidden="false" customHeight="false" outlineLevel="0" collapsed="false">
      <c r="A4034" s="20" t="e">
        <f aca="false">NA()</f>
        <v>#N/A</v>
      </c>
      <c r="B4034" s="21" t="n">
        <v>33607</v>
      </c>
      <c r="C4034" s="22" t="n">
        <v>89.2431189527604</v>
      </c>
      <c r="D4034" s="23" t="n">
        <v>2.264</v>
      </c>
      <c r="E4034" s="22" t="n">
        <f aca="false">(C4034+D4034*7)*1.14</f>
        <v>119.803875606147</v>
      </c>
      <c r="F4034" s="24" t="n">
        <f aca="false">(C4034+D4034*10)*1.14</f>
        <v>127.546755606147</v>
      </c>
    </row>
    <row r="4035" customFormat="false" ht="13.2" hidden="false" customHeight="false" outlineLevel="0" collapsed="false">
      <c r="A4035" s="20" t="e">
        <f aca="false">NA()</f>
        <v>#N/A</v>
      </c>
      <c r="B4035" s="21" t="n">
        <v>33608</v>
      </c>
      <c r="C4035" s="22" t="n">
        <v>42.1689698349459</v>
      </c>
      <c r="D4035" s="23" t="n">
        <v>1.086</v>
      </c>
      <c r="E4035" s="22" t="n">
        <f aca="false">(C4035+D4035*7)*1.14</f>
        <v>56.7389056118383</v>
      </c>
      <c r="F4035" s="24" t="n">
        <f aca="false">(C4035+D4035*10)*1.14</f>
        <v>60.4530256118383</v>
      </c>
    </row>
    <row r="4036" customFormat="false" ht="13.2" hidden="false" customHeight="false" outlineLevel="0" collapsed="false">
      <c r="A4036" s="20" t="e">
        <f aca="false">NA()</f>
        <v>#N/A</v>
      </c>
      <c r="B4036" s="21" t="n">
        <v>33609</v>
      </c>
      <c r="C4036" s="22" t="n">
        <v>41.9665338645418</v>
      </c>
      <c r="D4036" s="23" t="n">
        <v>1.555</v>
      </c>
      <c r="E4036" s="22" t="n">
        <f aca="false">(C4036+D4036*7)*1.14</f>
        <v>60.2507486055777</v>
      </c>
      <c r="F4036" s="24" t="n">
        <f aca="false">(C4036+D4036*10)*1.14</f>
        <v>65.5688486055777</v>
      </c>
    </row>
    <row r="4037" customFormat="false" ht="13.2" hidden="false" customHeight="false" outlineLevel="0" collapsed="false">
      <c r="A4037" s="20" t="e">
        <f aca="false">NA()</f>
        <v>#N/A</v>
      </c>
      <c r="B4037" s="21" t="n">
        <v>33610</v>
      </c>
      <c r="C4037" s="22" t="n">
        <v>63.2534547524189</v>
      </c>
      <c r="D4037" s="23" t="n">
        <v>1.322</v>
      </c>
      <c r="E4037" s="22" t="n">
        <f aca="false">(C4037+D4037*7)*1.14</f>
        <v>82.6584984177575</v>
      </c>
      <c r="F4037" s="24" t="n">
        <f aca="false">(C4037+D4037*10)*1.14</f>
        <v>87.1797384177575</v>
      </c>
    </row>
    <row r="4038" customFormat="false" ht="13.2" hidden="false" customHeight="false" outlineLevel="0" collapsed="false">
      <c r="A4038" s="20" t="e">
        <f aca="false">NA()</f>
        <v>#N/A</v>
      </c>
      <c r="B4038" s="21" t="n">
        <v>33611</v>
      </c>
      <c r="C4038" s="22" t="n">
        <v>62.9575867956744</v>
      </c>
      <c r="D4038" s="23" t="n">
        <v>1.322</v>
      </c>
      <c r="E4038" s="22" t="n">
        <f aca="false">(C4038+D4038*7)*1.14</f>
        <v>82.3212089470689</v>
      </c>
      <c r="F4038" s="24" t="n">
        <f aca="false">(C4038+D4038*10)*1.14</f>
        <v>86.8424489470689</v>
      </c>
    </row>
    <row r="4039" customFormat="false" ht="13.2" hidden="false" customHeight="false" outlineLevel="0" collapsed="false">
      <c r="A4039" s="20" t="e">
        <f aca="false">NA()</f>
        <v>#N/A</v>
      </c>
      <c r="B4039" s="21" t="n">
        <v>33612</v>
      </c>
      <c r="C4039" s="22" t="n">
        <v>84.3612976664769</v>
      </c>
      <c r="D4039" s="23" t="n">
        <v>1.62</v>
      </c>
      <c r="E4039" s="22" t="n">
        <f aca="false">(C4039+D4039*7)*1.14</f>
        <v>109.099479339784</v>
      </c>
      <c r="F4039" s="24" t="n">
        <f aca="false">(C4039+D4039*10)*1.14</f>
        <v>114.639879339784</v>
      </c>
    </row>
    <row r="4040" customFormat="false" ht="13.2" hidden="false" customHeight="false" outlineLevel="0" collapsed="false">
      <c r="A4040" s="20" t="e">
        <f aca="false">NA()</f>
        <v>#N/A</v>
      </c>
      <c r="B4040" s="21" t="n">
        <v>33613</v>
      </c>
      <c r="C4040" s="22" t="n">
        <v>83.9408537279454</v>
      </c>
      <c r="D4040" s="23" t="n">
        <v>1.62</v>
      </c>
      <c r="E4040" s="22" t="n">
        <f aca="false">(C4040+D4040*7)*1.14</f>
        <v>108.620173249858</v>
      </c>
      <c r="F4040" s="24" t="n">
        <f aca="false">(C4040+D4040*10)*1.14</f>
        <v>114.160573249858</v>
      </c>
    </row>
    <row r="4041" customFormat="false" ht="13.2" hidden="false" customHeight="false" outlineLevel="0" collapsed="false">
      <c r="A4041" s="20" t="s">
        <v>1965</v>
      </c>
      <c r="B4041" s="21" t="n">
        <v>33622</v>
      </c>
      <c r="C4041" s="22" t="n">
        <v>85.2411155378486</v>
      </c>
      <c r="D4041" s="23" t="n">
        <v>2.18</v>
      </c>
      <c r="E4041" s="22" t="n">
        <f aca="false">(C4041+D4041*7)*1.14</f>
        <v>114.571271713147</v>
      </c>
      <c r="F4041" s="24" t="n">
        <f aca="false">(C4041+D4041*10)*1.14</f>
        <v>122.026871713147</v>
      </c>
    </row>
    <row r="4042" customFormat="false" ht="13.2" hidden="false" customHeight="false" outlineLevel="0" collapsed="false">
      <c r="A4042" s="20" t="s">
        <v>1966</v>
      </c>
      <c r="B4042" s="21" t="n">
        <v>33623</v>
      </c>
      <c r="C4042" s="22" t="n">
        <v>114.197245304496</v>
      </c>
      <c r="D4042" s="23" t="n">
        <v>2.823</v>
      </c>
      <c r="E4042" s="22" t="n">
        <f aca="false">(C4042+D4042*7)*1.14</f>
        <v>152.712399647126</v>
      </c>
      <c r="F4042" s="24" t="n">
        <f aca="false">(C4042+D4042*10)*1.14</f>
        <v>162.367059647126</v>
      </c>
    </row>
    <row r="4043" customFormat="false" ht="13.2" hidden="false" customHeight="false" outlineLevel="0" collapsed="false">
      <c r="A4043" s="20" t="s">
        <v>1967</v>
      </c>
      <c r="B4043" s="21" t="n">
        <v>33628</v>
      </c>
      <c r="C4043" s="22" t="n">
        <v>15.3929197495731</v>
      </c>
      <c r="D4043" s="23" t="n">
        <v>0.29</v>
      </c>
      <c r="E4043" s="22" t="n">
        <f aca="false">(C4043+D4043*7)*1.14</f>
        <v>19.8621285145134</v>
      </c>
      <c r="F4043" s="24" t="n">
        <f aca="false">(C4043+D4043*10)*1.14</f>
        <v>20.8539285145134</v>
      </c>
    </row>
    <row r="4044" customFormat="false" ht="13.2" hidden="false" customHeight="false" outlineLevel="0" collapsed="false">
      <c r="A4044" s="20" t="s">
        <v>1968</v>
      </c>
      <c r="B4044" s="21" t="n">
        <v>33629</v>
      </c>
      <c r="C4044" s="22" t="n">
        <v>14.8868298235629</v>
      </c>
      <c r="D4044" s="23" t="n">
        <v>0.381</v>
      </c>
      <c r="E4044" s="22" t="n">
        <f aca="false">(C4044+D4044*7)*1.14</f>
        <v>20.0113659988617</v>
      </c>
      <c r="F4044" s="24" t="n">
        <f aca="false">(C4044+D4044*10)*1.14</f>
        <v>21.3143859988617</v>
      </c>
    </row>
    <row r="4045" customFormat="false" ht="13.2" hidden="false" customHeight="false" outlineLevel="0" collapsed="false">
      <c r="A4045" s="20" t="s">
        <v>1969</v>
      </c>
      <c r="B4045" s="21" t="n">
        <v>33640</v>
      </c>
      <c r="C4045" s="22" t="n">
        <v>68.2442800227661</v>
      </c>
      <c r="D4045" s="23" t="n">
        <v>1.813</v>
      </c>
      <c r="E4045" s="22" t="n">
        <f aca="false">(C4045+D4045*7)*1.14</f>
        <v>92.2662192259533</v>
      </c>
      <c r="F4045" s="24" t="n">
        <f aca="false">(C4045+D4045*10)*1.14</f>
        <v>98.4666792259533</v>
      </c>
    </row>
    <row r="4046" customFormat="false" ht="13.2" hidden="false" customHeight="false" outlineLevel="0" collapsed="false">
      <c r="A4046" s="20" t="s">
        <v>1970</v>
      </c>
      <c r="B4046" s="21" t="n">
        <v>33641</v>
      </c>
      <c r="C4046" s="22" t="n">
        <v>86.5491633466135</v>
      </c>
      <c r="D4046" s="23" t="n">
        <v>2.281</v>
      </c>
      <c r="E4046" s="22" t="n">
        <f aca="false">(C4046+D4046*7)*1.14</f>
        <v>116.868426215139</v>
      </c>
      <c r="F4046" s="24" t="n">
        <f aca="false">(C4046+D4046*10)*1.14</f>
        <v>124.669446215139</v>
      </c>
    </row>
    <row r="4047" customFormat="false" ht="13.2" hidden="false" customHeight="false" outlineLevel="0" collapsed="false">
      <c r="A4047" s="20" t="s">
        <v>1971</v>
      </c>
      <c r="B4047" s="21" t="n">
        <v>33642</v>
      </c>
      <c r="C4047" s="22" t="n">
        <v>183.889721115538</v>
      </c>
      <c r="D4047" s="23" t="n">
        <v>4.085</v>
      </c>
      <c r="E4047" s="22" t="n">
        <f aca="false">(C4047+D4047*7)*1.14</f>
        <v>242.232582071713</v>
      </c>
      <c r="F4047" s="24" t="n">
        <f aca="false">(C4047+D4047*10)*1.14</f>
        <v>256.203282071713</v>
      </c>
    </row>
    <row r="4048" customFormat="false" ht="13.2" hidden="false" customHeight="false" outlineLevel="0" collapsed="false">
      <c r="A4048" s="20" t="s">
        <v>1972</v>
      </c>
      <c r="B4048" s="21" t="n">
        <v>33643</v>
      </c>
      <c r="C4048" s="22" t="n">
        <v>242.541650540694</v>
      </c>
      <c r="D4048" s="23" t="n">
        <v>5.407</v>
      </c>
      <c r="E4048" s="22" t="n">
        <f aca="false">(C4048+D4048*7)*1.14</f>
        <v>319.645341616392</v>
      </c>
      <c r="F4048" s="24" t="n">
        <f aca="false">(C4048+D4048*10)*1.14</f>
        <v>338.137281616392</v>
      </c>
    </row>
    <row r="4049" customFormat="false" ht="13.2" hidden="false" customHeight="false" outlineLevel="0" collapsed="false">
      <c r="A4049" s="20" t="s">
        <v>1973</v>
      </c>
      <c r="B4049" s="21" t="n">
        <v>33644</v>
      </c>
      <c r="C4049" s="22" t="n">
        <v>202.521616391577</v>
      </c>
      <c r="D4049" s="23" t="n">
        <v>4.185</v>
      </c>
      <c r="E4049" s="22" t="n">
        <f aca="false">(C4049+D4049*7)*1.14</f>
        <v>264.270942686397</v>
      </c>
      <c r="F4049" s="24" t="n">
        <f aca="false">(C4049+D4049*10)*1.14</f>
        <v>278.583642686397</v>
      </c>
    </row>
    <row r="4050" customFormat="false" ht="13.2" hidden="false" customHeight="false" outlineLevel="0" collapsed="false">
      <c r="A4050" s="20" t="s">
        <v>1974</v>
      </c>
      <c r="B4050" s="21" t="n">
        <v>33645</v>
      </c>
      <c r="C4050" s="22" t="n">
        <v>250.319863403529</v>
      </c>
      <c r="D4050" s="23" t="n">
        <v>5.56</v>
      </c>
      <c r="E4050" s="22" t="n">
        <f aca="false">(C4050+D4050*7)*1.14</f>
        <v>329.733444280023</v>
      </c>
      <c r="F4050" s="24" t="n">
        <f aca="false">(C4050+D4050*10)*1.14</f>
        <v>348.748644280023</v>
      </c>
    </row>
    <row r="4051" customFormat="false" ht="13.2" hidden="false" customHeight="false" outlineLevel="0" collapsed="false">
      <c r="A4051" s="20" t="s">
        <v>1975</v>
      </c>
      <c r="B4051" s="21" t="n">
        <v>33646</v>
      </c>
      <c r="C4051" s="22" t="n">
        <v>5.48134319863403</v>
      </c>
      <c r="D4051" s="23" t="n">
        <v>0.114</v>
      </c>
      <c r="E4051" s="22" t="n">
        <f aca="false">(C4051+D4051*7)*1.14</f>
        <v>7.1584512464428</v>
      </c>
      <c r="F4051" s="24" t="n">
        <f aca="false">(C4051+D4051*10)*1.14</f>
        <v>7.5483312464428</v>
      </c>
    </row>
    <row r="4052" customFormat="false" ht="13.2" hidden="false" customHeight="false" outlineLevel="0" collapsed="false">
      <c r="A4052" s="20" t="s">
        <v>1976</v>
      </c>
      <c r="B4052" s="21" t="n">
        <v>33647</v>
      </c>
      <c r="C4052" s="22" t="n">
        <v>29.5400796812749</v>
      </c>
      <c r="D4052" s="23" t="n">
        <v>1.115</v>
      </c>
      <c r="E4052" s="22" t="n">
        <f aca="false">(C4052+D4052*7)*1.14</f>
        <v>42.5733908366534</v>
      </c>
      <c r="F4052" s="24" t="n">
        <f aca="false">(C4052+D4052*10)*1.14</f>
        <v>46.3866908366534</v>
      </c>
    </row>
    <row r="4053" customFormat="false" ht="13.2" hidden="false" customHeight="false" outlineLevel="0" collapsed="false">
      <c r="A4053" s="20" t="s">
        <v>1977</v>
      </c>
      <c r="B4053" s="21" t="n">
        <v>33648</v>
      </c>
      <c r="C4053" s="22" t="n">
        <v>13.0259760956175</v>
      </c>
      <c r="D4053" s="23" t="n">
        <v>0.213</v>
      </c>
      <c r="E4053" s="22" t="n">
        <f aca="false">(C4053+D4053*7)*1.14</f>
        <v>16.549352749004</v>
      </c>
      <c r="F4053" s="24" t="n">
        <f aca="false">(C4053+D4053*10)*1.14</f>
        <v>17.277812749004</v>
      </c>
    </row>
    <row r="4054" customFormat="false" ht="13.2" hidden="false" customHeight="false" outlineLevel="0" collapsed="false">
      <c r="A4054" s="20" t="e">
        <f aca="false">NA()</f>
        <v>#N/A</v>
      </c>
      <c r="B4054" s="21" t="n">
        <v>33652</v>
      </c>
      <c r="C4054" s="22" t="n">
        <v>18.5696072851451</v>
      </c>
      <c r="D4054" s="23" t="n">
        <v>0</v>
      </c>
      <c r="E4054" s="22" t="n">
        <f aca="false">(C4054+D4054*7)*1.14</f>
        <v>21.1693523050655</v>
      </c>
      <c r="F4054" s="24" t="n">
        <f aca="false">(C4054+D4054*10)*1.14</f>
        <v>21.1693523050655</v>
      </c>
    </row>
    <row r="4055" customFormat="false" ht="13.2" hidden="false" customHeight="false" outlineLevel="0" collapsed="false">
      <c r="A4055" s="20" t="s">
        <v>1978</v>
      </c>
      <c r="B4055" s="21" t="n">
        <v>33658</v>
      </c>
      <c r="C4055" s="22" t="n">
        <v>80.670734206033</v>
      </c>
      <c r="D4055" s="23" t="n">
        <v>0.154</v>
      </c>
      <c r="E4055" s="22" t="n">
        <f aca="false">(C4055+D4055*7)*1.14</f>
        <v>93.1935569948776</v>
      </c>
      <c r="F4055" s="24" t="n">
        <f aca="false">(C4055+D4055*10)*1.14</f>
        <v>93.7202369948776</v>
      </c>
    </row>
    <row r="4056" customFormat="false" ht="13.2" hidden="false" customHeight="false" outlineLevel="0" collapsed="false">
      <c r="A4056" s="20" t="s">
        <v>1979</v>
      </c>
      <c r="B4056" s="21" t="n">
        <v>33659</v>
      </c>
      <c r="C4056" s="22" t="n">
        <v>81.0756061468412</v>
      </c>
      <c r="D4056" s="23" t="n">
        <v>0.152</v>
      </c>
      <c r="E4056" s="22" t="n">
        <f aca="false">(C4056+D4056*7)*1.14</f>
        <v>93.6391510073989</v>
      </c>
      <c r="F4056" s="24" t="n">
        <f aca="false">(C4056+D4056*10)*1.14</f>
        <v>94.1589910073989</v>
      </c>
    </row>
    <row r="4057" customFormat="false" ht="13.2" hidden="false" customHeight="false" outlineLevel="0" collapsed="false">
      <c r="A4057" s="20" t="s">
        <v>1980</v>
      </c>
      <c r="B4057" s="21" t="n">
        <v>33660</v>
      </c>
      <c r="C4057" s="22" t="n">
        <v>78.7787364826409</v>
      </c>
      <c r="D4057" s="23" t="n">
        <v>0.15</v>
      </c>
      <c r="E4057" s="22" t="n">
        <f aca="false">(C4057+D4057*7)*1.14</f>
        <v>91.0047595902106</v>
      </c>
      <c r="F4057" s="24" t="n">
        <f aca="false">(C4057+D4057*10)*1.14</f>
        <v>91.5177595902106</v>
      </c>
    </row>
    <row r="4058" customFormat="false" ht="13.2" hidden="false" customHeight="false" outlineLevel="0" collapsed="false">
      <c r="A4058" s="20" t="s">
        <v>1981</v>
      </c>
      <c r="B4058" s="21" t="n">
        <v>33661</v>
      </c>
      <c r="C4058" s="22" t="n">
        <v>82.2746499715424</v>
      </c>
      <c r="D4058" s="23" t="n">
        <v>0.152</v>
      </c>
      <c r="E4058" s="22" t="n">
        <f aca="false">(C4058+D4058*7)*1.14</f>
        <v>95.0060609675583</v>
      </c>
      <c r="F4058" s="24" t="n">
        <f aca="false">(C4058+D4058*10)*1.14</f>
        <v>95.5259009675583</v>
      </c>
    </row>
    <row r="4059" customFormat="false" ht="13.2" hidden="false" customHeight="false" outlineLevel="0" collapsed="false">
      <c r="A4059" s="20" t="s">
        <v>1982</v>
      </c>
      <c r="B4059" s="21" t="n">
        <v>33662</v>
      </c>
      <c r="C4059" s="22" t="n">
        <v>78.7787364826409</v>
      </c>
      <c r="D4059" s="23" t="n">
        <v>0.152</v>
      </c>
      <c r="E4059" s="22" t="n">
        <f aca="false">(C4059+D4059*7)*1.14</f>
        <v>91.0207195902106</v>
      </c>
      <c r="F4059" s="24" t="n">
        <f aca="false">(C4059+D4059*10)*1.14</f>
        <v>91.5405595902106</v>
      </c>
    </row>
    <row r="4060" customFormat="false" ht="13.2" hidden="false" customHeight="false" outlineLevel="0" collapsed="false">
      <c r="A4060" s="20" t="s">
        <v>1983</v>
      </c>
      <c r="B4060" s="21" t="n">
        <v>33663</v>
      </c>
      <c r="C4060" s="22" t="n">
        <v>81.0756061468412</v>
      </c>
      <c r="D4060" s="23" t="n">
        <v>0.155</v>
      </c>
      <c r="E4060" s="22" t="n">
        <f aca="false">(C4060+D4060*7)*1.14</f>
        <v>93.6630910073989</v>
      </c>
      <c r="F4060" s="24" t="n">
        <f aca="false">(C4060+D4060*10)*1.14</f>
        <v>94.1931910073989</v>
      </c>
    </row>
    <row r="4061" customFormat="false" ht="13.2" hidden="false" customHeight="false" outlineLevel="0" collapsed="false">
      <c r="A4061" s="20" t="s">
        <v>1984</v>
      </c>
      <c r="B4061" s="21" t="n">
        <v>33664</v>
      </c>
      <c r="C4061" s="22" t="n">
        <v>80.670734206033</v>
      </c>
      <c r="D4061" s="23" t="n">
        <v>0.15</v>
      </c>
      <c r="E4061" s="22" t="n">
        <f aca="false">(C4061+D4061*7)*1.14</f>
        <v>93.1616369948776</v>
      </c>
      <c r="F4061" s="24" t="n">
        <f aca="false">(C4061+D4061*10)*1.14</f>
        <v>93.6746369948776</v>
      </c>
    </row>
    <row r="4062" customFormat="false" ht="13.2" hidden="false" customHeight="false" outlineLevel="0" collapsed="false">
      <c r="A4062" s="20" t="s">
        <v>1985</v>
      </c>
      <c r="B4062" s="21" t="n">
        <v>33668</v>
      </c>
      <c r="C4062" s="22" t="n">
        <v>81.0756061468412</v>
      </c>
      <c r="D4062" s="23" t="n">
        <v>0.154</v>
      </c>
      <c r="E4062" s="22" t="n">
        <f aca="false">(C4062+D4062*7)*1.14</f>
        <v>93.6551110073989</v>
      </c>
      <c r="F4062" s="24" t="n">
        <f aca="false">(C4062+D4062*10)*1.14</f>
        <v>94.1817910073989</v>
      </c>
    </row>
    <row r="4063" customFormat="false" ht="13.2" hidden="false" customHeight="false" outlineLevel="0" collapsed="false">
      <c r="A4063" s="20" t="s">
        <v>1986</v>
      </c>
      <c r="B4063" s="21" t="n">
        <v>33669</v>
      </c>
      <c r="C4063" s="22" t="n">
        <v>78.7787364826409</v>
      </c>
      <c r="D4063" s="23" t="n">
        <v>0.152</v>
      </c>
      <c r="E4063" s="22" t="n">
        <f aca="false">(C4063+D4063*7)*1.14</f>
        <v>91.0207195902106</v>
      </c>
      <c r="F4063" s="24" t="n">
        <f aca="false">(C4063+D4063*10)*1.14</f>
        <v>91.5405595902106</v>
      </c>
    </row>
    <row r="4064" customFormat="false" ht="13.2" hidden="false" customHeight="false" outlineLevel="0" collapsed="false">
      <c r="A4064" s="20" t="s">
        <v>1987</v>
      </c>
      <c r="B4064" s="21" t="n">
        <v>33670</v>
      </c>
      <c r="C4064" s="22" t="n">
        <v>79.1680364257257</v>
      </c>
      <c r="D4064" s="23" t="n">
        <v>0.155</v>
      </c>
      <c r="E4064" s="22" t="n">
        <f aca="false">(C4064+D4064*7)*1.14</f>
        <v>91.4884615253272</v>
      </c>
      <c r="F4064" s="24" t="n">
        <f aca="false">(C4064+D4064*10)*1.14</f>
        <v>92.0185615253272</v>
      </c>
    </row>
    <row r="4065" customFormat="false" ht="13.2" hidden="false" customHeight="false" outlineLevel="0" collapsed="false">
      <c r="A4065" s="20" t="s">
        <v>1988</v>
      </c>
      <c r="B4065" s="21" t="n">
        <v>33671</v>
      </c>
      <c r="C4065" s="22" t="n">
        <v>80.670734206033</v>
      </c>
      <c r="D4065" s="23" t="n">
        <v>0.152</v>
      </c>
      <c r="E4065" s="22" t="n">
        <f aca="false">(C4065+D4065*7)*1.14</f>
        <v>93.1775969948776</v>
      </c>
      <c r="F4065" s="24" t="n">
        <f aca="false">(C4065+D4065*10)*1.14</f>
        <v>93.6974369948776</v>
      </c>
    </row>
    <row r="4066" customFormat="false" ht="13.2" hidden="false" customHeight="false" outlineLevel="0" collapsed="false">
      <c r="A4066" s="20" t="s">
        <v>1989</v>
      </c>
      <c r="B4066" s="21" t="n">
        <v>33673</v>
      </c>
      <c r="C4066" s="22" t="n">
        <v>81.0756061468412</v>
      </c>
      <c r="D4066" s="23" t="n">
        <v>0.154</v>
      </c>
      <c r="E4066" s="22" t="n">
        <f aca="false">(C4066+D4066*7)*1.14</f>
        <v>93.6551110073989</v>
      </c>
      <c r="F4066" s="24" t="n">
        <f aca="false">(C4066+D4066*10)*1.14</f>
        <v>94.1817910073989</v>
      </c>
    </row>
    <row r="4067" customFormat="false" ht="13.2" hidden="false" customHeight="false" outlineLevel="0" collapsed="false">
      <c r="A4067" s="20" t="s">
        <v>1990</v>
      </c>
      <c r="B4067" s="21" t="n">
        <v>33680</v>
      </c>
      <c r="C4067" s="22" t="n">
        <v>108.178668184405</v>
      </c>
      <c r="D4067" s="23" t="n">
        <v>0.214</v>
      </c>
      <c r="E4067" s="22" t="n">
        <f aca="false">(C4067+D4067*7)*1.14</f>
        <v>125.031401730222</v>
      </c>
      <c r="F4067" s="24" t="n">
        <f aca="false">(C4067+D4067*10)*1.14</f>
        <v>125.763281730222</v>
      </c>
    </row>
    <row r="4068" customFormat="false" ht="13.2" hidden="false" customHeight="false" outlineLevel="0" collapsed="false">
      <c r="A4068" s="20" t="s">
        <v>1991</v>
      </c>
      <c r="B4068" s="21" t="n">
        <v>33681</v>
      </c>
      <c r="C4068" s="22" t="n">
        <v>108.700330108139</v>
      </c>
      <c r="D4068" s="23" t="n">
        <v>0.196</v>
      </c>
      <c r="E4068" s="22" t="n">
        <f aca="false">(C4068+D4068*7)*1.14</f>
        <v>125.482456323278</v>
      </c>
      <c r="F4068" s="24" t="n">
        <f aca="false">(C4068+D4068*10)*1.14</f>
        <v>126.152776323278</v>
      </c>
    </row>
    <row r="4069" customFormat="false" ht="13.2" hidden="false" customHeight="false" outlineLevel="0" collapsed="false">
      <c r="A4069" s="20" t="s">
        <v>1992</v>
      </c>
      <c r="B4069" s="21" t="n">
        <v>33682</v>
      </c>
      <c r="C4069" s="22" t="n">
        <v>108.178668184405</v>
      </c>
      <c r="D4069" s="23" t="n">
        <v>0.18</v>
      </c>
      <c r="E4069" s="22" t="n">
        <f aca="false">(C4069+D4069*7)*1.14</f>
        <v>124.760081730222</v>
      </c>
      <c r="F4069" s="24" t="n">
        <f aca="false">(C4069+D4069*10)*1.14</f>
        <v>125.375681730222</v>
      </c>
    </row>
    <row r="4070" customFormat="false" ht="13.2" hidden="false" customHeight="false" outlineLevel="0" collapsed="false">
      <c r="A4070" s="20" t="s">
        <v>1993</v>
      </c>
      <c r="B4070" s="21" t="n">
        <v>33683</v>
      </c>
      <c r="C4070" s="22" t="n">
        <v>108.700330108139</v>
      </c>
      <c r="D4070" s="23" t="n">
        <v>0.184</v>
      </c>
      <c r="E4070" s="22" t="n">
        <f aca="false">(C4070+D4070*7)*1.14</f>
        <v>125.386696323278</v>
      </c>
      <c r="F4070" s="24" t="n">
        <f aca="false">(C4070+D4070*10)*1.14</f>
        <v>126.015976323278</v>
      </c>
    </row>
    <row r="4071" customFormat="false" ht="13.2" hidden="false" customHeight="false" outlineLevel="0" collapsed="false">
      <c r="A4071" s="20" t="s">
        <v>1994</v>
      </c>
      <c r="B4071" s="21" t="n">
        <v>33684</v>
      </c>
      <c r="C4071" s="22" t="n">
        <v>108.178668184405</v>
      </c>
      <c r="D4071" s="23" t="n">
        <v>0.16</v>
      </c>
      <c r="E4071" s="22" t="n">
        <f aca="false">(C4071+D4071*7)*1.14</f>
        <v>124.600481730222</v>
      </c>
      <c r="F4071" s="24" t="n">
        <f aca="false">(C4071+D4071*10)*1.14</f>
        <v>125.147681730222</v>
      </c>
    </row>
    <row r="4072" customFormat="false" ht="13.2" hidden="false" customHeight="false" outlineLevel="0" collapsed="false">
      <c r="A4072" s="20" t="s">
        <v>1995</v>
      </c>
      <c r="B4072" s="21" t="n">
        <v>33685</v>
      </c>
      <c r="C4072" s="22" t="n">
        <v>84.2990096755834</v>
      </c>
      <c r="D4072" s="23" t="n">
        <v>0.147</v>
      </c>
      <c r="E4072" s="22" t="n">
        <f aca="false">(C4072+D4072*7)*1.14</f>
        <v>97.273931030165</v>
      </c>
      <c r="F4072" s="24" t="n">
        <f aca="false">(C4072+D4072*10)*1.14</f>
        <v>97.776671030165</v>
      </c>
    </row>
    <row r="4073" customFormat="false" ht="13.2" hidden="false" customHeight="false" outlineLevel="0" collapsed="false">
      <c r="A4073" s="20" t="e">
        <f aca="false">NA()</f>
        <v>#N/A</v>
      </c>
      <c r="B4073" s="21" t="n">
        <v>33687</v>
      </c>
      <c r="C4073" s="22" t="n">
        <v>0.0622879908935686</v>
      </c>
      <c r="D4073" s="23" t="n">
        <v>1.16</v>
      </c>
      <c r="E4073" s="22" t="n">
        <f aca="false">(C4073+D4073*7)*1.14</f>
        <v>9.32780830961867</v>
      </c>
      <c r="F4073" s="24" t="n">
        <f aca="false">(C4073+D4073*10)*1.14</f>
        <v>13.2950083096187</v>
      </c>
    </row>
    <row r="4074" customFormat="false" ht="13.2" hidden="false" customHeight="false" outlineLevel="0" collapsed="false">
      <c r="A4074" s="20" t="e">
        <f aca="false">NA()</f>
        <v>#N/A</v>
      </c>
      <c r="B4074" s="21" t="n">
        <v>33688</v>
      </c>
      <c r="C4074" s="22" t="n">
        <v>0.0622879908935686</v>
      </c>
      <c r="D4074" s="23" t="n">
        <v>1.17</v>
      </c>
      <c r="E4074" s="22" t="n">
        <f aca="false">(C4074+D4074*7)*1.14</f>
        <v>9.40760830961867</v>
      </c>
      <c r="F4074" s="24" t="n">
        <f aca="false">(C4074+D4074*10)*1.14</f>
        <v>13.4090083096187</v>
      </c>
    </row>
    <row r="4075" customFormat="false" ht="13.2" hidden="false" customHeight="false" outlineLevel="0" collapsed="false">
      <c r="A4075" s="20" t="e">
        <f aca="false">NA()</f>
        <v>#N/A</v>
      </c>
      <c r="B4075" s="21" t="n">
        <v>33690</v>
      </c>
      <c r="C4075" s="22" t="n">
        <v>0.0622879908935686</v>
      </c>
      <c r="D4075" s="23" t="n">
        <v>3.066</v>
      </c>
      <c r="E4075" s="22" t="n">
        <f aca="false">(C4075+D4075*7)*1.14</f>
        <v>24.5376883096187</v>
      </c>
      <c r="F4075" s="24" t="n">
        <f aca="false">(C4075+D4075*10)*1.14</f>
        <v>35.0234083096187</v>
      </c>
    </row>
    <row r="4076" customFormat="false" ht="13.2" hidden="false" customHeight="false" outlineLevel="0" collapsed="false">
      <c r="A4076" s="20" t="e">
        <f aca="false">NA()</f>
        <v>#N/A</v>
      </c>
      <c r="B4076" s="21" t="n">
        <v>33692</v>
      </c>
      <c r="C4076" s="22" t="n">
        <v>0.0622879908935686</v>
      </c>
      <c r="D4076" s="23" t="n">
        <v>1.174</v>
      </c>
      <c r="E4076" s="22" t="n">
        <f aca="false">(C4076+D4076*7)*1.14</f>
        <v>9.43952830961867</v>
      </c>
      <c r="F4076" s="24" t="n">
        <f aca="false">(C4076+D4076*10)*1.14</f>
        <v>13.4546083096187</v>
      </c>
    </row>
    <row r="4077" customFormat="false" ht="13.2" hidden="false" customHeight="false" outlineLevel="0" collapsed="false">
      <c r="A4077" s="20" t="e">
        <f aca="false">NA()</f>
        <v>#N/A</v>
      </c>
      <c r="B4077" s="21" t="n">
        <v>33702</v>
      </c>
      <c r="C4077" s="22" t="n">
        <v>262.310301650541</v>
      </c>
      <c r="D4077" s="23" t="n">
        <v>1.056</v>
      </c>
      <c r="E4077" s="22" t="n">
        <f aca="false">(C4077+D4077*7)*1.14</f>
        <v>307.460623881616</v>
      </c>
      <c r="F4077" s="24" t="n">
        <f aca="false">(C4077+D4077*10)*1.14</f>
        <v>311.072143881616</v>
      </c>
    </row>
    <row r="4078" customFormat="false" ht="13.2" hidden="false" customHeight="false" outlineLevel="0" collapsed="false">
      <c r="A4078" s="20" t="e">
        <f aca="false">NA()</f>
        <v>#N/A</v>
      </c>
      <c r="B4078" s="21" t="n">
        <v>33708</v>
      </c>
      <c r="C4078" s="22" t="n">
        <v>263.610563460444</v>
      </c>
      <c r="D4078" s="23" t="n">
        <v>1.06</v>
      </c>
      <c r="E4078" s="22" t="n">
        <f aca="false">(C4078+D4078*7)*1.14</f>
        <v>308.974842344906</v>
      </c>
      <c r="F4078" s="24" t="n">
        <f aca="false">(C4078+D4078*10)*1.14</f>
        <v>312.600042344906</v>
      </c>
    </row>
    <row r="4079" customFormat="false" ht="13.2" hidden="false" customHeight="false" outlineLevel="0" collapsed="false">
      <c r="A4079" s="20" t="e">
        <f aca="false">NA()</f>
        <v>#N/A</v>
      </c>
      <c r="B4079" s="21" t="n">
        <v>33709</v>
      </c>
      <c r="C4079" s="22" t="n">
        <v>157.378394991463</v>
      </c>
      <c r="D4079" s="23" t="n">
        <v>1.054</v>
      </c>
      <c r="E4079" s="22" t="n">
        <f aca="false">(C4079+D4079*7)*1.14</f>
        <v>187.822290290267</v>
      </c>
      <c r="F4079" s="24" t="n">
        <f aca="false">(C4079+D4079*10)*1.14</f>
        <v>191.426970290267</v>
      </c>
    </row>
    <row r="4080" customFormat="false" ht="13.2" hidden="false" customHeight="false" outlineLevel="0" collapsed="false">
      <c r="A4080" s="20" t="e">
        <f aca="false">NA()</f>
        <v>#N/A</v>
      </c>
      <c r="B4080" s="21" t="n">
        <v>33713</v>
      </c>
      <c r="C4080" s="22" t="n">
        <v>157.378394991463</v>
      </c>
      <c r="D4080" s="23" t="n">
        <v>1.084</v>
      </c>
      <c r="E4080" s="22" t="n">
        <f aca="false">(C4080+D4080*7)*1.14</f>
        <v>188.061690290267</v>
      </c>
      <c r="F4080" s="24" t="n">
        <f aca="false">(C4080+D4080*10)*1.14</f>
        <v>191.768970290267</v>
      </c>
    </row>
    <row r="4081" customFormat="false" ht="13.2" hidden="false" customHeight="false" outlineLevel="0" collapsed="false">
      <c r="A4081" s="20" t="s">
        <v>1996</v>
      </c>
      <c r="B4081" s="21" t="n">
        <v>33717</v>
      </c>
      <c r="C4081" s="22" t="n">
        <v>9.23419464997154</v>
      </c>
      <c r="D4081" s="23" t="n">
        <v>0.109</v>
      </c>
      <c r="E4081" s="22" t="n">
        <f aca="false">(C4081+D4081*7)*1.14</f>
        <v>11.3968019009676</v>
      </c>
      <c r="F4081" s="24" t="n">
        <f aca="false">(C4081+D4081*10)*1.14</f>
        <v>11.7695819009676</v>
      </c>
    </row>
    <row r="4082" customFormat="false" ht="13.2" hidden="false" customHeight="false" outlineLevel="0" collapsed="false">
      <c r="A4082" s="20" t="s">
        <v>1997</v>
      </c>
      <c r="B4082" s="21" t="n">
        <v>33718</v>
      </c>
      <c r="C4082" s="22" t="n">
        <v>13.4619920318725</v>
      </c>
      <c r="D4082" s="23" t="n">
        <v>0.244</v>
      </c>
      <c r="E4082" s="22" t="n">
        <f aca="false">(C4082+D4082*7)*1.14</f>
        <v>17.2937909163347</v>
      </c>
      <c r="F4082" s="24" t="n">
        <f aca="false">(C4082+D4082*10)*1.14</f>
        <v>18.1282709163347</v>
      </c>
    </row>
    <row r="4083" customFormat="false" ht="13.2" hidden="false" customHeight="false" outlineLevel="0" collapsed="false">
      <c r="A4083" s="20" t="e">
        <f aca="false">NA()</f>
        <v>#N/A</v>
      </c>
      <c r="B4083" s="21" t="n">
        <v>33722</v>
      </c>
      <c r="C4083" s="22" t="n">
        <v>466.264541832669</v>
      </c>
      <c r="D4083" s="23" t="n">
        <v>20.101</v>
      </c>
      <c r="E4083" s="22" t="n">
        <f aca="false">(C4083+D4083*7)*1.14</f>
        <v>691.947557689243</v>
      </c>
      <c r="F4083" s="24" t="n">
        <f aca="false">(C4083+D4083*10)*1.14</f>
        <v>760.692977689243</v>
      </c>
    </row>
    <row r="4084" customFormat="false" ht="13.2" hidden="false" customHeight="false" outlineLevel="0" collapsed="false">
      <c r="A4084" s="20" t="e">
        <f aca="false">NA()</f>
        <v>#N/A</v>
      </c>
      <c r="B4084" s="21" t="n">
        <v>33723</v>
      </c>
      <c r="C4084" s="22" t="n">
        <v>531.114126351736</v>
      </c>
      <c r="D4084" s="23" t="n">
        <v>21.959</v>
      </c>
      <c r="E4084" s="22" t="n">
        <f aca="false">(C4084+D4084*7)*1.14</f>
        <v>780.702924040979</v>
      </c>
      <c r="F4084" s="24" t="n">
        <f aca="false">(C4084+D4084*10)*1.14</f>
        <v>855.802704040979</v>
      </c>
    </row>
    <row r="4085" customFormat="false" ht="13.2" hidden="false" customHeight="false" outlineLevel="0" collapsed="false">
      <c r="A4085" s="20" t="e">
        <f aca="false">NA()</f>
        <v>#N/A</v>
      </c>
      <c r="B4085" s="21" t="n">
        <v>33725</v>
      </c>
      <c r="C4085" s="22" t="n">
        <v>525.702857142857</v>
      </c>
      <c r="D4085" s="23" t="n">
        <v>22.823</v>
      </c>
      <c r="E4085" s="22" t="n">
        <f aca="false">(C4085+D4085*7)*1.14</f>
        <v>781.428797142857</v>
      </c>
      <c r="F4085" s="24" t="n">
        <f aca="false">(C4085+D4085*10)*1.14</f>
        <v>859.483457142857</v>
      </c>
    </row>
    <row r="4086" customFormat="false" ht="13.2" hidden="false" customHeight="false" outlineLevel="0" collapsed="false">
      <c r="A4086" s="20" t="e">
        <f aca="false">NA()</f>
        <v>#N/A</v>
      </c>
      <c r="B4086" s="21" t="n">
        <v>33726</v>
      </c>
      <c r="C4086" s="22" t="n">
        <v>633.492225384178</v>
      </c>
      <c r="D4086" s="23" t="n">
        <v>25.589</v>
      </c>
      <c r="E4086" s="22" t="n">
        <f aca="false">(C4086+D4086*7)*1.14</f>
        <v>926.381356937962</v>
      </c>
      <c r="F4086" s="24" t="n">
        <f aca="false">(C4086+D4086*10)*1.14</f>
        <v>1013.89573693796</v>
      </c>
    </row>
    <row r="4087" customFormat="false" ht="13.2" hidden="false" customHeight="false" outlineLevel="0" collapsed="false">
      <c r="A4087" s="20" t="e">
        <f aca="false">NA()</f>
        <v>#N/A</v>
      </c>
      <c r="B4087" s="21" t="n">
        <v>33727</v>
      </c>
      <c r="C4087" s="22" t="n">
        <v>61.7974729652817</v>
      </c>
      <c r="D4087" s="23" t="n">
        <v>2.046</v>
      </c>
      <c r="E4087" s="22" t="n">
        <f aca="false">(C4087+D4087*7)*1.14</f>
        <v>86.7761991804212</v>
      </c>
      <c r="F4087" s="24" t="n">
        <f aca="false">(C4087+D4087*10)*1.14</f>
        <v>93.7735191804212</v>
      </c>
    </row>
    <row r="4088" customFormat="false" ht="13.2" hidden="false" customHeight="false" outlineLevel="0" collapsed="false">
      <c r="A4088" s="20" t="e">
        <f aca="false">NA()</f>
        <v>#N/A</v>
      </c>
      <c r="B4088" s="21" t="n">
        <v>33728</v>
      </c>
      <c r="C4088" s="22" t="n">
        <v>65.3712464428002</v>
      </c>
      <c r="D4088" s="23" t="n">
        <v>1.266</v>
      </c>
      <c r="E4088" s="22" t="n">
        <f aca="false">(C4088+D4088*7)*1.14</f>
        <v>84.6259009447922</v>
      </c>
      <c r="F4088" s="24" t="n">
        <f aca="false">(C4088+D4088*10)*1.14</f>
        <v>88.9556209447922</v>
      </c>
    </row>
    <row r="4089" customFormat="false" ht="13.2" hidden="false" customHeight="false" outlineLevel="0" collapsed="false">
      <c r="A4089" s="20" t="e">
        <f aca="false">NA()</f>
        <v>#N/A</v>
      </c>
      <c r="B4089" s="21" t="n">
        <v>33729</v>
      </c>
      <c r="C4089" s="22" t="n">
        <v>61.7974729652817</v>
      </c>
      <c r="D4089" s="23" t="n">
        <v>2.038</v>
      </c>
      <c r="E4089" s="22" t="n">
        <f aca="false">(C4089+D4089*7)*1.14</f>
        <v>86.7123591804212</v>
      </c>
      <c r="F4089" s="24" t="n">
        <f aca="false">(C4089+D4089*10)*1.14</f>
        <v>93.6823191804212</v>
      </c>
    </row>
    <row r="4090" customFormat="false" ht="13.2" hidden="false" customHeight="false" outlineLevel="0" collapsed="false">
      <c r="A4090" s="20" t="e">
        <f aca="false">NA()</f>
        <v>#N/A</v>
      </c>
      <c r="B4090" s="21" t="n">
        <v>33730</v>
      </c>
      <c r="C4090" s="22" t="n">
        <v>65.3712464428002</v>
      </c>
      <c r="D4090" s="23" t="n">
        <v>2.038</v>
      </c>
      <c r="E4090" s="22" t="n">
        <f aca="false">(C4090+D4090*7)*1.14</f>
        <v>90.7864609447922</v>
      </c>
      <c r="F4090" s="24" t="n">
        <f aca="false">(C4090+D4090*10)*1.14</f>
        <v>97.7564209447922</v>
      </c>
    </row>
    <row r="4091" customFormat="false" ht="13.2" hidden="false" customHeight="false" outlineLevel="0" collapsed="false">
      <c r="A4091" s="20" t="e">
        <f aca="false">NA()</f>
        <v>#N/A</v>
      </c>
      <c r="B4091" s="21" t="n">
        <v>33731</v>
      </c>
      <c r="C4091" s="22" t="n">
        <v>67.2788161639158</v>
      </c>
      <c r="D4091" s="23" t="n">
        <v>2.038</v>
      </c>
      <c r="E4091" s="22" t="n">
        <f aca="false">(C4091+D4091*7)*1.14</f>
        <v>92.961090426864</v>
      </c>
      <c r="F4091" s="24" t="n">
        <f aca="false">(C4091+D4091*10)*1.14</f>
        <v>99.9310504268639</v>
      </c>
    </row>
    <row r="4092" customFormat="false" ht="13.2" hidden="false" customHeight="false" outlineLevel="0" collapsed="false">
      <c r="A4092" s="20" t="e">
        <f aca="false">NA()</f>
        <v>#N/A</v>
      </c>
      <c r="B4092" s="21" t="n">
        <v>33732</v>
      </c>
      <c r="C4092" s="22" t="n">
        <v>66.9440182128628</v>
      </c>
      <c r="D4092" s="23" t="n">
        <v>2.038</v>
      </c>
      <c r="E4092" s="22" t="n">
        <f aca="false">(C4092+D4092*7)*1.14</f>
        <v>92.5794207626636</v>
      </c>
      <c r="F4092" s="24" t="n">
        <f aca="false">(C4092+D4092*10)*1.14</f>
        <v>99.5493807626636</v>
      </c>
    </row>
    <row r="4093" customFormat="false" ht="13.2" hidden="false" customHeight="false" outlineLevel="0" collapsed="false">
      <c r="A4093" s="20" t="e">
        <f aca="false">NA()</f>
        <v>#N/A</v>
      </c>
      <c r="B4093" s="21" t="n">
        <v>33733</v>
      </c>
      <c r="C4093" s="22" t="n">
        <v>89.7024928856004</v>
      </c>
      <c r="D4093" s="23" t="n">
        <v>2.728</v>
      </c>
      <c r="E4093" s="22" t="n">
        <f aca="false">(C4093+D4093*7)*1.14</f>
        <v>124.030281889584</v>
      </c>
      <c r="F4093" s="24" t="n">
        <f aca="false">(C4093+D4093*10)*1.14</f>
        <v>133.360041889585</v>
      </c>
    </row>
    <row r="4094" customFormat="false" ht="13.2" hidden="false" customHeight="false" outlineLevel="0" collapsed="false">
      <c r="A4094" s="20" t="e">
        <f aca="false">NA()</f>
        <v>#N/A</v>
      </c>
      <c r="B4094" s="21" t="n">
        <v>33734</v>
      </c>
      <c r="C4094" s="22" t="n">
        <v>89.2431189527604</v>
      </c>
      <c r="D4094" s="23" t="n">
        <v>1.688</v>
      </c>
      <c r="E4094" s="22" t="n">
        <f aca="false">(C4094+D4094*7)*1.14</f>
        <v>115.207395606147</v>
      </c>
      <c r="F4094" s="24" t="n">
        <f aca="false">(C4094+D4094*10)*1.14</f>
        <v>120.980355606147</v>
      </c>
    </row>
    <row r="4095" customFormat="false" ht="13.2" hidden="false" customHeight="false" outlineLevel="0" collapsed="false">
      <c r="A4095" s="20" t="e">
        <f aca="false">NA()</f>
        <v>#N/A</v>
      </c>
      <c r="B4095" s="21" t="n">
        <v>33737</v>
      </c>
      <c r="C4095" s="22" t="n">
        <v>89.7024928856004</v>
      </c>
      <c r="D4095" s="23" t="n">
        <v>2.384</v>
      </c>
      <c r="E4095" s="22" t="n">
        <f aca="false">(C4095+D4095*7)*1.14</f>
        <v>121.285161889584</v>
      </c>
      <c r="F4095" s="24" t="n">
        <f aca="false">(C4095+D4095*10)*1.14</f>
        <v>129.438441889584</v>
      </c>
    </row>
    <row r="4096" customFormat="false" ht="13.2" hidden="false" customHeight="false" outlineLevel="0" collapsed="false">
      <c r="A4096" s="20" t="e">
        <f aca="false">NA()</f>
        <v>#N/A</v>
      </c>
      <c r="B4096" s="21" t="n">
        <v>33738</v>
      </c>
      <c r="C4096" s="22" t="n">
        <v>89.2431189527604</v>
      </c>
      <c r="D4096" s="23" t="n">
        <v>2.384</v>
      </c>
      <c r="E4096" s="22" t="n">
        <f aca="false">(C4096+D4096*7)*1.14</f>
        <v>120.761475606147</v>
      </c>
      <c r="F4096" s="24" t="n">
        <f aca="false">(C4096+D4096*10)*1.14</f>
        <v>128.914755606147</v>
      </c>
    </row>
    <row r="4097" customFormat="false" ht="13.2" hidden="false" customHeight="false" outlineLevel="0" collapsed="false">
      <c r="A4097" s="20" t="e">
        <f aca="false">NA()</f>
        <v>#N/A</v>
      </c>
      <c r="B4097" s="21" t="n">
        <v>33751</v>
      </c>
      <c r="C4097" s="22" t="n">
        <v>19.0523392145703</v>
      </c>
      <c r="D4097" s="23" t="n">
        <v>1.018</v>
      </c>
      <c r="E4097" s="22" t="n">
        <f aca="false">(C4097+D4097*7)*1.14</f>
        <v>29.8433067046101</v>
      </c>
      <c r="F4097" s="24" t="n">
        <f aca="false">(C4097+D4097*10)*1.14</f>
        <v>33.3248667046101</v>
      </c>
    </row>
    <row r="4098" customFormat="false" ht="13.2" hidden="false" customHeight="false" outlineLevel="0" collapsed="false">
      <c r="A4098" s="20" t="e">
        <f aca="false">NA()</f>
        <v>#N/A</v>
      </c>
      <c r="B4098" s="21" t="n">
        <v>33752</v>
      </c>
      <c r="C4098" s="22" t="n">
        <v>19.4104951622083</v>
      </c>
      <c r="D4098" s="23" t="n">
        <v>1.018</v>
      </c>
      <c r="E4098" s="22" t="n">
        <f aca="false">(C4098+D4098*7)*1.14</f>
        <v>30.2516044849175</v>
      </c>
      <c r="F4098" s="24" t="n">
        <f aca="false">(C4098+D4098*10)*1.14</f>
        <v>33.7331644849175</v>
      </c>
    </row>
    <row r="4099" customFormat="false" ht="13.2" hidden="false" customHeight="false" outlineLevel="0" collapsed="false">
      <c r="A4099" s="20" t="e">
        <f aca="false">NA()</f>
        <v>#N/A</v>
      </c>
      <c r="B4099" s="21" t="n">
        <v>33753</v>
      </c>
      <c r="C4099" s="22" t="n">
        <v>19.5117131474104</v>
      </c>
      <c r="D4099" s="23" t="n">
        <v>1.018</v>
      </c>
      <c r="E4099" s="22" t="n">
        <f aca="false">(C4099+D4099*7)*1.14</f>
        <v>30.3669929880478</v>
      </c>
      <c r="F4099" s="24" t="n">
        <f aca="false">(C4099+D4099*10)*1.14</f>
        <v>33.8485529880478</v>
      </c>
    </row>
    <row r="4100" customFormat="false" ht="13.2" hidden="false" customHeight="false" outlineLevel="0" collapsed="false">
      <c r="A4100" s="20" t="e">
        <f aca="false">NA()</f>
        <v>#N/A</v>
      </c>
      <c r="B4100" s="21" t="n">
        <v>33754</v>
      </c>
      <c r="C4100" s="22" t="n">
        <v>19.8776550939101</v>
      </c>
      <c r="D4100" s="23" t="n">
        <v>1.012</v>
      </c>
      <c r="E4100" s="22" t="n">
        <f aca="false">(C4100+D4100*7)*1.14</f>
        <v>30.7362868070575</v>
      </c>
      <c r="F4100" s="24" t="n">
        <f aca="false">(C4100+D4100*10)*1.14</f>
        <v>34.1973268070575</v>
      </c>
    </row>
    <row r="4101" customFormat="false" ht="13.2" hidden="false" customHeight="false" outlineLevel="0" collapsed="false">
      <c r="A4101" s="20" t="e">
        <f aca="false">NA()</f>
        <v>#N/A</v>
      </c>
      <c r="B4101" s="21" t="n">
        <v>33755</v>
      </c>
      <c r="C4101" s="22" t="n">
        <v>19.9710870802504</v>
      </c>
      <c r="D4101" s="23" t="n">
        <v>1.012</v>
      </c>
      <c r="E4101" s="22" t="n">
        <f aca="false">(C4101+D4101*7)*1.14</f>
        <v>30.8427992714855</v>
      </c>
      <c r="F4101" s="24" t="n">
        <f aca="false">(C4101+D4101*10)*1.14</f>
        <v>34.3038392714855</v>
      </c>
    </row>
    <row r="4102" customFormat="false" ht="13.2" hidden="false" customHeight="false" outlineLevel="0" collapsed="false">
      <c r="A4102" s="20" t="e">
        <f aca="false">NA()</f>
        <v>#N/A</v>
      </c>
      <c r="B4102" s="21" t="n">
        <v>33756</v>
      </c>
      <c r="C4102" s="22" t="n">
        <v>19.8776550939101</v>
      </c>
      <c r="D4102" s="23" t="n">
        <v>1.012</v>
      </c>
      <c r="E4102" s="22" t="n">
        <f aca="false">(C4102+D4102*7)*1.14</f>
        <v>30.7362868070575</v>
      </c>
      <c r="F4102" s="24" t="n">
        <f aca="false">(C4102+D4102*10)*1.14</f>
        <v>34.1973268070575</v>
      </c>
    </row>
    <row r="4103" customFormat="false" ht="13.2" hidden="false" customHeight="false" outlineLevel="0" collapsed="false">
      <c r="A4103" s="20" t="s">
        <v>1998</v>
      </c>
      <c r="B4103" s="21" t="n">
        <v>33763</v>
      </c>
      <c r="C4103" s="22" t="n">
        <v>7.54463289698349</v>
      </c>
      <c r="D4103" s="23" t="n">
        <v>0.275</v>
      </c>
      <c r="E4103" s="22" t="n">
        <f aca="false">(C4103+D4103*7)*1.14</f>
        <v>10.7953815025612</v>
      </c>
      <c r="F4103" s="24" t="n">
        <f aca="false">(C4103+D4103*10)*1.14</f>
        <v>11.7358815025612</v>
      </c>
    </row>
    <row r="4104" customFormat="false" ht="13.2" hidden="false" customHeight="false" outlineLevel="0" collapsed="false">
      <c r="A4104" s="20" t="e">
        <f aca="false">NA()</f>
        <v>#N/A</v>
      </c>
      <c r="B4104" s="21" t="n">
        <v>33764</v>
      </c>
      <c r="C4104" s="22" t="n">
        <v>7.7392828685259</v>
      </c>
      <c r="D4104" s="23" t="n">
        <v>0.335</v>
      </c>
      <c r="E4104" s="22" t="n">
        <f aca="false">(C4104+D4104*7)*1.14</f>
        <v>11.4960824701195</v>
      </c>
      <c r="F4104" s="24" t="n">
        <f aca="false">(C4104+D4104*10)*1.14</f>
        <v>12.6417824701195</v>
      </c>
    </row>
    <row r="4105" customFormat="false" ht="13.2" hidden="false" customHeight="false" outlineLevel="0" collapsed="false">
      <c r="A4105" s="20" t="s">
        <v>1999</v>
      </c>
      <c r="B4105" s="21" t="n">
        <v>33765</v>
      </c>
      <c r="C4105" s="22" t="n">
        <v>28.3488218554354</v>
      </c>
      <c r="D4105" s="23" t="n">
        <v>0.485</v>
      </c>
      <c r="E4105" s="22" t="n">
        <f aca="false">(C4105+D4105*7)*1.14</f>
        <v>36.1879569151963</v>
      </c>
      <c r="F4105" s="24" t="n">
        <f aca="false">(C4105+D4105*10)*1.14</f>
        <v>37.8466569151963</v>
      </c>
    </row>
    <row r="4106" customFormat="false" ht="13.2" hidden="false" customHeight="false" outlineLevel="0" collapsed="false">
      <c r="A4106" s="20" t="s">
        <v>2000</v>
      </c>
      <c r="B4106" s="21" t="n">
        <v>33766</v>
      </c>
      <c r="C4106" s="22" t="n">
        <v>28.3254638588503</v>
      </c>
      <c r="D4106" s="23" t="n">
        <v>0.575</v>
      </c>
      <c r="E4106" s="22" t="n">
        <f aca="false">(C4106+D4106*7)*1.14</f>
        <v>36.8795287990894</v>
      </c>
      <c r="F4106" s="24" t="n">
        <f aca="false">(C4106+D4106*10)*1.14</f>
        <v>38.8460287990894</v>
      </c>
    </row>
    <row r="4107" customFormat="false" ht="13.2" hidden="false" customHeight="false" outlineLevel="0" collapsed="false">
      <c r="A4107" s="20" t="s">
        <v>2001</v>
      </c>
      <c r="B4107" s="21" t="n">
        <v>33767</v>
      </c>
      <c r="C4107" s="22" t="n">
        <v>11.990438247012</v>
      </c>
      <c r="D4107" s="23" t="n">
        <v>0.174</v>
      </c>
      <c r="E4107" s="22" t="n">
        <f aca="false">(C4107+D4107*7)*1.14</f>
        <v>15.0576196015936</v>
      </c>
      <c r="F4107" s="24" t="n">
        <f aca="false">(C4107+D4107*10)*1.14</f>
        <v>15.6526996015936</v>
      </c>
    </row>
    <row r="4108" customFormat="false" ht="13.2" hidden="false" customHeight="false" outlineLevel="0" collapsed="false">
      <c r="A4108" s="20" t="s">
        <v>2002</v>
      </c>
      <c r="B4108" s="21" t="n">
        <v>33768</v>
      </c>
      <c r="C4108" s="22" t="n">
        <v>22.5871826977803</v>
      </c>
      <c r="D4108" s="23" t="n">
        <v>0.315</v>
      </c>
      <c r="E4108" s="22" t="n">
        <f aca="false">(C4108+D4108*7)*1.14</f>
        <v>28.2630882754695</v>
      </c>
      <c r="F4108" s="24" t="n">
        <f aca="false">(C4108+D4108*10)*1.14</f>
        <v>29.3403882754695</v>
      </c>
    </row>
    <row r="4109" customFormat="false" ht="13.2" hidden="false" customHeight="false" outlineLevel="0" collapsed="false">
      <c r="A4109" s="20" t="s">
        <v>2003</v>
      </c>
      <c r="B4109" s="21" t="n">
        <v>33769</v>
      </c>
      <c r="C4109" s="22" t="n">
        <v>7.31883892999431</v>
      </c>
      <c r="D4109" s="23" t="n">
        <v>0.02</v>
      </c>
      <c r="E4109" s="22" t="n">
        <f aca="false">(C4109+D4109*7)*1.14</f>
        <v>8.50307638019351</v>
      </c>
      <c r="F4109" s="24" t="n">
        <f aca="false">(C4109+D4109*10)*1.14</f>
        <v>8.57147638019351</v>
      </c>
    </row>
    <row r="4110" customFormat="false" ht="13.2" hidden="false" customHeight="false" outlineLevel="0" collapsed="false">
      <c r="A4110" s="20" t="s">
        <v>2004</v>
      </c>
      <c r="B4110" s="21" t="n">
        <v>33770</v>
      </c>
      <c r="C4110" s="22" t="n">
        <v>7.5290608992601</v>
      </c>
      <c r="D4110" s="23" t="n">
        <v>0.016</v>
      </c>
      <c r="E4110" s="22" t="n">
        <f aca="false">(C4110+D4110*7)*1.14</f>
        <v>8.71080942515652</v>
      </c>
      <c r="F4110" s="24" t="n">
        <f aca="false">(C4110+D4110*10)*1.14</f>
        <v>8.76552942515652</v>
      </c>
    </row>
    <row r="4111" customFormat="false" ht="13.2" hidden="false" customHeight="false" outlineLevel="0" collapsed="false">
      <c r="A4111" s="20" t="e">
        <f aca="false">NA()</f>
        <v>#N/A</v>
      </c>
      <c r="B4111" s="21" t="n">
        <v>33773</v>
      </c>
      <c r="C4111" s="22" t="n">
        <v>34.8812749003984</v>
      </c>
      <c r="D4111" s="23" t="n">
        <v>0.14</v>
      </c>
      <c r="E4111" s="22" t="n">
        <f aca="false">(C4111+D4111*7)*1.14</f>
        <v>40.8818533864542</v>
      </c>
      <c r="F4111" s="24" t="n">
        <f aca="false">(C4111+D4111*10)*1.14</f>
        <v>41.3606533864542</v>
      </c>
    </row>
    <row r="4112" customFormat="false" ht="13.2" hidden="false" customHeight="false" outlineLevel="0" collapsed="false">
      <c r="A4112" s="20" t="e">
        <f aca="false">NA()</f>
        <v>#N/A</v>
      </c>
      <c r="B4112" s="21" t="n">
        <v>33776</v>
      </c>
      <c r="C4112" s="22" t="n">
        <v>52.3842003414912</v>
      </c>
      <c r="D4112" s="23" t="n">
        <v>0.145</v>
      </c>
      <c r="E4112" s="22" t="n">
        <f aca="false">(C4112+D4112*7)*1.14</f>
        <v>60.8750883892999</v>
      </c>
      <c r="F4112" s="24" t="n">
        <f aca="false">(C4112+D4112*10)*1.14</f>
        <v>61.3709883892999</v>
      </c>
    </row>
    <row r="4113" customFormat="false" ht="13.2" hidden="false" customHeight="false" outlineLevel="0" collapsed="false">
      <c r="A4113" s="20" t="e">
        <f aca="false">NA()</f>
        <v>#N/A</v>
      </c>
      <c r="B4113" s="21" t="n">
        <v>33779</v>
      </c>
      <c r="C4113" s="22" t="n">
        <v>9.78700056915196</v>
      </c>
      <c r="D4113" s="23" t="n">
        <v>0</v>
      </c>
      <c r="E4113" s="22" t="n">
        <f aca="false">(C4113+D4113*7)*1.14</f>
        <v>11.1571806488332</v>
      </c>
      <c r="F4113" s="24" t="n">
        <f aca="false">(C4113+D4113*10)*1.14</f>
        <v>11.1571806488332</v>
      </c>
    </row>
    <row r="4114" customFormat="false" ht="13.2" hidden="false" customHeight="false" outlineLevel="0" collapsed="false">
      <c r="A4114" s="20" t="e">
        <f aca="false">NA()</f>
        <v>#N/A</v>
      </c>
      <c r="B4114" s="21" t="n">
        <v>33786</v>
      </c>
      <c r="C4114" s="22" t="n">
        <v>16.7009675583381</v>
      </c>
      <c r="D4114" s="23" t="n">
        <v>0.106</v>
      </c>
      <c r="E4114" s="22" t="n">
        <f aca="false">(C4114+D4114*7)*1.14</f>
        <v>19.8849830165054</v>
      </c>
      <c r="F4114" s="24" t="n">
        <f aca="false">(C4114+D4114*10)*1.14</f>
        <v>20.2475030165054</v>
      </c>
    </row>
    <row r="4115" customFormat="false" ht="13.2" hidden="false" customHeight="false" outlineLevel="0" collapsed="false">
      <c r="A4115" s="20" t="s">
        <v>2005</v>
      </c>
      <c r="B4115" s="21" t="n">
        <v>33788</v>
      </c>
      <c r="C4115" s="22" t="n">
        <v>3.12218554354013</v>
      </c>
      <c r="D4115" s="23" t="n">
        <v>0.011</v>
      </c>
      <c r="E4115" s="22" t="n">
        <f aca="false">(C4115+D4115*7)*1.14</f>
        <v>3.64707151963574</v>
      </c>
      <c r="F4115" s="24" t="n">
        <f aca="false">(C4115+D4115*10)*1.14</f>
        <v>3.68469151963574</v>
      </c>
    </row>
    <row r="4116" customFormat="false" ht="13.2" hidden="false" customHeight="false" outlineLevel="0" collapsed="false">
      <c r="A4116" s="20" t="e">
        <f aca="false">NA()</f>
        <v>#N/A</v>
      </c>
      <c r="B4116" s="21" t="n">
        <v>33795</v>
      </c>
      <c r="C4116" s="22" t="n">
        <v>81.464906089926</v>
      </c>
      <c r="D4116" s="23" t="n">
        <v>1.167</v>
      </c>
      <c r="E4116" s="22" t="n">
        <f aca="false">(C4116+D4116*7)*1.14</f>
        <v>102.182652942516</v>
      </c>
      <c r="F4116" s="24" t="n">
        <f aca="false">(C4116+D4116*10)*1.14</f>
        <v>106.173792942516</v>
      </c>
    </row>
    <row r="4117" customFormat="false" ht="13.2" hidden="false" customHeight="false" outlineLevel="0" collapsed="false">
      <c r="A4117" s="20" t="e">
        <f aca="false">NA()</f>
        <v>#N/A</v>
      </c>
      <c r="B4117" s="21" t="n">
        <v>33799</v>
      </c>
      <c r="C4117" s="22" t="n">
        <v>18.5306772908367</v>
      </c>
      <c r="D4117" s="23" t="n">
        <v>0.049</v>
      </c>
      <c r="E4117" s="22" t="n">
        <f aca="false">(C4117+D4117*7)*1.14</f>
        <v>21.5159921115538</v>
      </c>
      <c r="F4117" s="24" t="n">
        <f aca="false">(C4117+D4117*10)*1.14</f>
        <v>21.6835721115538</v>
      </c>
    </row>
    <row r="4118" customFormat="false" ht="13.2" hidden="false" customHeight="false" outlineLevel="0" collapsed="false">
      <c r="A4118" s="20" t="e">
        <f aca="false">NA()</f>
        <v>#N/A</v>
      </c>
      <c r="B4118" s="21" t="n">
        <v>33800</v>
      </c>
      <c r="C4118" s="22" t="n">
        <v>18.7253272623791</v>
      </c>
      <c r="D4118" s="23" t="n">
        <v>0.07</v>
      </c>
      <c r="E4118" s="22" t="n">
        <f aca="false">(C4118+D4118*7)*1.14</f>
        <v>21.9054730791121</v>
      </c>
      <c r="F4118" s="24" t="n">
        <f aca="false">(C4118+D4118*10)*1.14</f>
        <v>22.1448730791121</v>
      </c>
    </row>
    <row r="4119" customFormat="false" ht="13.2" hidden="false" customHeight="false" outlineLevel="0" collapsed="false">
      <c r="A4119" s="20" t="e">
        <f aca="false">NA()</f>
        <v>#N/A</v>
      </c>
      <c r="B4119" s="21" t="n">
        <v>33801</v>
      </c>
      <c r="C4119" s="22" t="n">
        <v>18.5306772908367</v>
      </c>
      <c r="D4119" s="23" t="n">
        <v>0.065</v>
      </c>
      <c r="E4119" s="22" t="n">
        <f aca="false">(C4119+D4119*7)*1.14</f>
        <v>21.6436721115538</v>
      </c>
      <c r="F4119" s="24" t="n">
        <f aca="false">(C4119+D4119*10)*1.14</f>
        <v>21.8659721115538</v>
      </c>
    </row>
    <row r="4120" customFormat="false" ht="13.2" hidden="false" customHeight="false" outlineLevel="0" collapsed="false">
      <c r="A4120" s="20" t="e">
        <f aca="false">NA()</f>
        <v>#N/A</v>
      </c>
      <c r="B4120" s="21" t="n">
        <v>33804</v>
      </c>
      <c r="C4120" s="22" t="n">
        <v>18.8966192373364</v>
      </c>
      <c r="D4120" s="23" t="n">
        <v>0.049</v>
      </c>
      <c r="E4120" s="22" t="n">
        <f aca="false">(C4120+D4120*7)*1.14</f>
        <v>21.9331659305635</v>
      </c>
      <c r="F4120" s="24" t="n">
        <f aca="false">(C4120+D4120*10)*1.14</f>
        <v>22.1007459305635</v>
      </c>
    </row>
    <row r="4121" customFormat="false" ht="13.2" hidden="false" customHeight="false" outlineLevel="0" collapsed="false">
      <c r="A4121" s="20" t="e">
        <f aca="false">NA()</f>
        <v>#N/A</v>
      </c>
      <c r="B4121" s="21" t="n">
        <v>33806</v>
      </c>
      <c r="C4121" s="22" t="n">
        <v>19.6440751280592</v>
      </c>
      <c r="D4121" s="23" t="n">
        <v>0.034</v>
      </c>
      <c r="E4121" s="22" t="n">
        <f aca="false">(C4121+D4121*7)*1.14</f>
        <v>22.6655656459875</v>
      </c>
      <c r="F4121" s="24" t="n">
        <f aca="false">(C4121+D4121*10)*1.14</f>
        <v>22.7818456459875</v>
      </c>
    </row>
    <row r="4122" customFormat="false" ht="13.2" hidden="false" customHeight="false" outlineLevel="0" collapsed="false">
      <c r="A4122" s="20" t="e">
        <f aca="false">NA()</f>
        <v>#N/A</v>
      </c>
      <c r="B4122" s="21" t="n">
        <v>33810</v>
      </c>
      <c r="C4122" s="22" t="n">
        <v>83.4425498007968</v>
      </c>
      <c r="D4122" s="23" t="n">
        <v>2.023</v>
      </c>
      <c r="E4122" s="22" t="n">
        <f aca="false">(C4122+D4122*7)*1.14</f>
        <v>111.268046772908</v>
      </c>
      <c r="F4122" s="24" t="n">
        <f aca="false">(C4122+D4122*10)*1.14</f>
        <v>118.186706772908</v>
      </c>
    </row>
    <row r="4123" customFormat="false" ht="13.2" hidden="false" customHeight="false" outlineLevel="0" collapsed="false">
      <c r="A4123" s="20" t="e">
        <f aca="false">NA()</f>
        <v>#N/A</v>
      </c>
      <c r="B4123" s="21" t="n">
        <v>33811</v>
      </c>
      <c r="C4123" s="22" t="n">
        <v>81.8697780307342</v>
      </c>
      <c r="D4123" s="23" t="n">
        <v>1.163</v>
      </c>
      <c r="E4123" s="22" t="n">
        <f aca="false">(C4123+D4123*7)*1.14</f>
        <v>102.612286955037</v>
      </c>
      <c r="F4123" s="24" t="n">
        <f aca="false">(C4123+D4123*10)*1.14</f>
        <v>106.589746955037</v>
      </c>
    </row>
    <row r="4124" customFormat="false" ht="13.2" hidden="false" customHeight="false" outlineLevel="0" collapsed="false">
      <c r="A4124" s="20" t="e">
        <f aca="false">NA()</f>
        <v>#N/A</v>
      </c>
      <c r="B4124" s="21" t="n">
        <v>33812</v>
      </c>
      <c r="C4124" s="22" t="n">
        <v>81.464906089926</v>
      </c>
      <c r="D4124" s="23" t="n">
        <v>1.167</v>
      </c>
      <c r="E4124" s="22" t="n">
        <f aca="false">(C4124+D4124*7)*1.14</f>
        <v>102.182652942516</v>
      </c>
      <c r="F4124" s="24" t="n">
        <f aca="false">(C4124+D4124*10)*1.14</f>
        <v>106.173792942516</v>
      </c>
    </row>
    <row r="4125" customFormat="false" ht="13.2" hidden="false" customHeight="false" outlineLevel="0" collapsed="false">
      <c r="A4125" s="20" t="e">
        <f aca="false">NA()</f>
        <v>#N/A</v>
      </c>
      <c r="B4125" s="21" t="n">
        <v>33813</v>
      </c>
      <c r="C4125" s="22" t="n">
        <v>83.8552077404667</v>
      </c>
      <c r="D4125" s="23" t="n">
        <v>1.167</v>
      </c>
      <c r="E4125" s="22" t="n">
        <f aca="false">(C4125+D4125*7)*1.14</f>
        <v>104.907596824132</v>
      </c>
      <c r="F4125" s="24" t="n">
        <f aca="false">(C4125+D4125*10)*1.14</f>
        <v>108.898736824132</v>
      </c>
    </row>
    <row r="4126" customFormat="false" ht="13.2" hidden="false" customHeight="false" outlineLevel="0" collapsed="false">
      <c r="A4126" s="20" t="e">
        <f aca="false">NA()</f>
        <v>#N/A</v>
      </c>
      <c r="B4126" s="21" t="n">
        <v>33815</v>
      </c>
      <c r="C4126" s="22" t="n">
        <v>83.8552077404667</v>
      </c>
      <c r="D4126" s="23" t="n">
        <v>1.165</v>
      </c>
      <c r="E4126" s="22" t="n">
        <f aca="false">(C4126+D4126*7)*1.14</f>
        <v>104.891636824132</v>
      </c>
      <c r="F4126" s="24" t="n">
        <f aca="false">(C4126+D4126*10)*1.14</f>
        <v>108.875936824132</v>
      </c>
    </row>
    <row r="4127" customFormat="false" ht="13.2" hidden="false" customHeight="false" outlineLevel="0" collapsed="false">
      <c r="A4127" s="20" t="e">
        <f aca="false">NA()</f>
        <v>#N/A</v>
      </c>
      <c r="B4127" s="21" t="n">
        <v>33822</v>
      </c>
      <c r="C4127" s="22" t="n">
        <v>83.8552077404667</v>
      </c>
      <c r="D4127" s="23" t="n">
        <v>0.177</v>
      </c>
      <c r="E4127" s="22" t="n">
        <f aca="false">(C4127+D4127*7)*1.14</f>
        <v>97.007396824132</v>
      </c>
      <c r="F4127" s="24" t="n">
        <f aca="false">(C4127+D4127*10)*1.14</f>
        <v>97.612736824132</v>
      </c>
    </row>
    <row r="4128" customFormat="false" ht="13.2" hidden="false" customHeight="false" outlineLevel="0" collapsed="false">
      <c r="A4128" s="20" t="e">
        <f aca="false">NA()</f>
        <v>#N/A</v>
      </c>
      <c r="B4128" s="21" t="n">
        <v>33828</v>
      </c>
      <c r="C4128" s="22" t="n">
        <v>0.00778599886169607</v>
      </c>
      <c r="D4128" s="23" t="n">
        <v>1.224</v>
      </c>
      <c r="E4128" s="22" t="n">
        <f aca="false">(C4128+D4128*7)*1.14</f>
        <v>9.77639603870233</v>
      </c>
      <c r="F4128" s="24" t="n">
        <f aca="false">(C4128+D4128*10)*1.14</f>
        <v>13.9624760387023</v>
      </c>
    </row>
    <row r="4129" customFormat="false" ht="13.2" hidden="false" customHeight="false" outlineLevel="0" collapsed="false">
      <c r="A4129" s="20" t="e">
        <f aca="false">NA()</f>
        <v>#N/A</v>
      </c>
      <c r="B4129" s="21" t="n">
        <v>33833</v>
      </c>
      <c r="C4129" s="22" t="n">
        <v>0.00778599886169607</v>
      </c>
      <c r="D4129" s="23" t="n">
        <v>1.228</v>
      </c>
      <c r="E4129" s="22" t="n">
        <f aca="false">(C4129+D4129*7)*1.14</f>
        <v>9.80831603870233</v>
      </c>
      <c r="F4129" s="24" t="n">
        <f aca="false">(C4129+D4129*10)*1.14</f>
        <v>14.0080760387023</v>
      </c>
    </row>
    <row r="4130" customFormat="false" ht="13.2" hidden="false" customHeight="false" outlineLevel="0" collapsed="false">
      <c r="A4130" s="20" t="e">
        <f aca="false">NA()</f>
        <v>#N/A</v>
      </c>
      <c r="B4130" s="21" t="n">
        <v>33835</v>
      </c>
      <c r="C4130" s="22" t="n">
        <v>0.00778599886169607</v>
      </c>
      <c r="D4130" s="23" t="n">
        <v>1.224</v>
      </c>
      <c r="E4130" s="22" t="n">
        <f aca="false">(C4130+D4130*7)*1.14</f>
        <v>9.77639603870233</v>
      </c>
      <c r="F4130" s="24" t="n">
        <f aca="false">(C4130+D4130*10)*1.14</f>
        <v>13.9624760387023</v>
      </c>
    </row>
    <row r="4131" customFormat="false" ht="13.2" hidden="false" customHeight="false" outlineLevel="0" collapsed="false">
      <c r="A4131" s="20" t="e">
        <f aca="false">NA()</f>
        <v>#N/A</v>
      </c>
      <c r="B4131" s="21" t="n">
        <v>33843</v>
      </c>
      <c r="C4131" s="22" t="n">
        <v>162.867524188958</v>
      </c>
      <c r="D4131" s="23" t="n">
        <v>1.084</v>
      </c>
      <c r="E4131" s="22" t="n">
        <f aca="false">(C4131+D4131*7)*1.14</f>
        <v>194.319297575413</v>
      </c>
      <c r="F4131" s="24" t="n">
        <f aca="false">(C4131+D4131*10)*1.14</f>
        <v>198.026577575413</v>
      </c>
    </row>
    <row r="4132" customFormat="false" ht="13.2" hidden="false" customHeight="false" outlineLevel="0" collapsed="false">
      <c r="A4132" s="20" t="e">
        <f aca="false">NA()</f>
        <v>#N/A</v>
      </c>
      <c r="B4132" s="21" t="n">
        <v>33848</v>
      </c>
      <c r="C4132" s="22" t="n">
        <v>262.310301650541</v>
      </c>
      <c r="D4132" s="23" t="n">
        <v>1.09</v>
      </c>
      <c r="E4132" s="22" t="n">
        <f aca="false">(C4132+D4132*7)*1.14</f>
        <v>307.731943881616</v>
      </c>
      <c r="F4132" s="24" t="n">
        <f aca="false">(C4132+D4132*10)*1.14</f>
        <v>311.459743881616</v>
      </c>
    </row>
    <row r="4133" customFormat="false" ht="13.2" hidden="false" customHeight="false" outlineLevel="0" collapsed="false">
      <c r="A4133" s="20" t="e">
        <f aca="false">NA()</f>
        <v>#N/A</v>
      </c>
      <c r="B4133" s="21" t="n">
        <v>33852</v>
      </c>
      <c r="C4133" s="22" t="n">
        <v>129.333227091633</v>
      </c>
      <c r="D4133" s="23" t="n">
        <v>0.188</v>
      </c>
      <c r="E4133" s="22" t="n">
        <f aca="false">(C4133+D4133*7)*1.14</f>
        <v>148.940118884462</v>
      </c>
      <c r="F4133" s="24" t="n">
        <f aca="false">(C4133+D4133*10)*1.14</f>
        <v>149.583078884462</v>
      </c>
    </row>
    <row r="4134" customFormat="false" ht="13.2" hidden="false" customHeight="false" outlineLevel="0" collapsed="false">
      <c r="A4134" s="20" t="s">
        <v>2006</v>
      </c>
      <c r="B4134" s="21" t="n">
        <v>33857</v>
      </c>
      <c r="C4134" s="22" t="n">
        <v>27.7570859419465</v>
      </c>
      <c r="D4134" s="23" t="n">
        <v>0.347</v>
      </c>
      <c r="E4134" s="22" t="n">
        <f aca="false">(C4134+D4134*7)*1.14</f>
        <v>34.412137973819</v>
      </c>
      <c r="F4134" s="24" t="n">
        <f aca="false">(C4134+D4134*10)*1.14</f>
        <v>35.598877973819</v>
      </c>
    </row>
    <row r="4135" customFormat="false" ht="13.2" hidden="false" customHeight="false" outlineLevel="0" collapsed="false">
      <c r="A4135" s="20" t="s">
        <v>2007</v>
      </c>
      <c r="B4135" s="21" t="n">
        <v>33858</v>
      </c>
      <c r="C4135" s="22" t="n">
        <v>21.6061468412066</v>
      </c>
      <c r="D4135" s="23" t="n">
        <v>0.898</v>
      </c>
      <c r="E4135" s="22" t="n">
        <f aca="false">(C4135+D4135*7)*1.14</f>
        <v>31.7970473989755</v>
      </c>
      <c r="F4135" s="24" t="n">
        <f aca="false">(C4135+D4135*10)*1.14</f>
        <v>34.8682073989755</v>
      </c>
    </row>
    <row r="4136" customFormat="false" ht="13.2" hidden="false" customHeight="false" outlineLevel="0" collapsed="false">
      <c r="A4136" s="20" t="s">
        <v>2008</v>
      </c>
      <c r="B4136" s="21" t="n">
        <v>33859</v>
      </c>
      <c r="C4136" s="22" t="n">
        <v>111.581149686966</v>
      </c>
      <c r="D4136" s="23" t="n">
        <v>0.93</v>
      </c>
      <c r="E4136" s="22" t="n">
        <f aca="false">(C4136+D4136*7)*1.14</f>
        <v>134.623910643142</v>
      </c>
      <c r="F4136" s="24" t="n">
        <f aca="false">(C4136+D4136*10)*1.14</f>
        <v>137.804510643142</v>
      </c>
    </row>
    <row r="4137" customFormat="false" ht="13.2" hidden="false" customHeight="false" outlineLevel="0" collapsed="false">
      <c r="A4137" s="20" t="e">
        <f aca="false">NA()</f>
        <v>#N/A</v>
      </c>
      <c r="B4137" s="21" t="n">
        <v>33863</v>
      </c>
      <c r="C4137" s="22" t="n">
        <v>45.2989413773477</v>
      </c>
      <c r="D4137" s="23" t="n">
        <v>1.372</v>
      </c>
      <c r="E4137" s="22" t="n">
        <f aca="false">(C4137+D4137*7)*1.14</f>
        <v>62.5893531701764</v>
      </c>
      <c r="F4137" s="24" t="n">
        <f aca="false">(C4137+D4137*10)*1.14</f>
        <v>67.2815931701764</v>
      </c>
    </row>
    <row r="4138" customFormat="false" ht="13.2" hidden="false" customHeight="false" outlineLevel="0" collapsed="false">
      <c r="A4138" s="20" t="e">
        <f aca="false">NA()</f>
        <v>#N/A</v>
      </c>
      <c r="B4138" s="21" t="n">
        <v>33868</v>
      </c>
      <c r="C4138" s="22" t="n">
        <v>7.61470688673876</v>
      </c>
      <c r="D4138" s="23" t="n">
        <v>0.012</v>
      </c>
      <c r="E4138" s="22" t="n">
        <f aca="false">(C4138+D4138*7)*1.14</f>
        <v>8.77652585088218</v>
      </c>
      <c r="F4138" s="24" t="n">
        <f aca="false">(C4138+D4138*10)*1.14</f>
        <v>8.81756585088218</v>
      </c>
    </row>
    <row r="4139" customFormat="false" ht="13.2" hidden="false" customHeight="false" outlineLevel="0" collapsed="false">
      <c r="A4139" s="20" t="e">
        <f aca="false">NA()</f>
        <v>#N/A</v>
      </c>
      <c r="B4139" s="21" t="n">
        <v>33869</v>
      </c>
      <c r="C4139" s="22" t="n">
        <v>28.590187820148</v>
      </c>
      <c r="D4139" s="23" t="n">
        <v>0.135</v>
      </c>
      <c r="E4139" s="22" t="n">
        <f aca="false">(C4139+D4139*7)*1.14</f>
        <v>33.6701141149687</v>
      </c>
      <c r="F4139" s="24" t="n">
        <f aca="false">(C4139+D4139*10)*1.14</f>
        <v>34.1318141149687</v>
      </c>
    </row>
    <row r="4140" customFormat="false" ht="13.2" hidden="false" customHeight="false" outlineLevel="0" collapsed="false">
      <c r="A4140" s="20" t="e">
        <f aca="false">NA()</f>
        <v>#N/A</v>
      </c>
      <c r="B4140" s="21" t="n">
        <v>33870</v>
      </c>
      <c r="C4140" s="22" t="n">
        <v>33.1683551508253</v>
      </c>
      <c r="D4140" s="23" t="n">
        <v>0.135</v>
      </c>
      <c r="E4140" s="22" t="n">
        <f aca="false">(C4140+D4140*7)*1.14</f>
        <v>38.8892248719408</v>
      </c>
      <c r="F4140" s="24" t="n">
        <f aca="false">(C4140+D4140*10)*1.14</f>
        <v>39.3509248719408</v>
      </c>
    </row>
    <row r="4141" customFormat="false" ht="13.2" hidden="false" customHeight="false" outlineLevel="0" collapsed="false">
      <c r="A4141" s="20" t="e">
        <f aca="false">NA()</f>
        <v>#N/A</v>
      </c>
      <c r="B4141" s="21" t="n">
        <v>33871</v>
      </c>
      <c r="C4141" s="22" t="n">
        <v>28.590187820148</v>
      </c>
      <c r="D4141" s="23" t="n">
        <v>0.145</v>
      </c>
      <c r="E4141" s="22" t="n">
        <f aca="false">(C4141+D4141*7)*1.14</f>
        <v>33.7499141149687</v>
      </c>
      <c r="F4141" s="24" t="n">
        <f aca="false">(C4141+D4141*10)*1.14</f>
        <v>34.2458141149687</v>
      </c>
    </row>
    <row r="4142" customFormat="false" ht="13.2" hidden="false" customHeight="false" outlineLevel="0" collapsed="false">
      <c r="A4142" s="20" t="e">
        <f aca="false">NA()</f>
        <v>#N/A</v>
      </c>
      <c r="B4142" s="21" t="n">
        <v>33872</v>
      </c>
      <c r="C4142" s="22" t="n">
        <v>33.1683551508253</v>
      </c>
      <c r="D4142" s="23" t="n">
        <v>0.135</v>
      </c>
      <c r="E4142" s="22" t="n">
        <f aca="false">(C4142+D4142*7)*1.14</f>
        <v>38.8892248719408</v>
      </c>
      <c r="F4142" s="24" t="n">
        <f aca="false">(C4142+D4142*10)*1.14</f>
        <v>39.3509248719408</v>
      </c>
    </row>
    <row r="4143" customFormat="false" ht="13.2" hidden="false" customHeight="false" outlineLevel="0" collapsed="false">
      <c r="A4143" s="20" t="e">
        <f aca="false">NA()</f>
        <v>#N/A</v>
      </c>
      <c r="B4143" s="21" t="n">
        <v>33873</v>
      </c>
      <c r="C4143" s="22" t="n">
        <v>46.1554012521343</v>
      </c>
      <c r="D4143" s="23" t="n">
        <v>1.29</v>
      </c>
      <c r="E4143" s="22" t="n">
        <f aca="false">(C4143+D4143*7)*1.14</f>
        <v>62.9113574274331</v>
      </c>
      <c r="F4143" s="24" t="n">
        <f aca="false">(C4143+D4143*10)*1.14</f>
        <v>67.3231574274331</v>
      </c>
    </row>
    <row r="4144" customFormat="false" ht="13.2" hidden="false" customHeight="false" outlineLevel="0" collapsed="false">
      <c r="A4144" s="20" t="e">
        <f aca="false">NA()</f>
        <v>#N/A</v>
      </c>
      <c r="B4144" s="21" t="n">
        <v>33875</v>
      </c>
      <c r="C4144" s="22" t="n">
        <v>92.3419464997154</v>
      </c>
      <c r="D4144" s="23" t="n">
        <v>2.356</v>
      </c>
      <c r="E4144" s="22" t="n">
        <f aca="false">(C4144+D4144*7)*1.14</f>
        <v>124.070699009676</v>
      </c>
      <c r="F4144" s="24" t="n">
        <f aca="false">(C4144+D4144*10)*1.14</f>
        <v>132.128219009676</v>
      </c>
    </row>
    <row r="4145" customFormat="false" ht="13.2" hidden="false" customHeight="false" outlineLevel="0" collapsed="false">
      <c r="A4145" s="20" t="e">
        <f aca="false">NA()</f>
        <v>#N/A</v>
      </c>
      <c r="B4145" s="21" t="n">
        <v>33878</v>
      </c>
      <c r="C4145" s="22" t="n">
        <v>92.7857484348321</v>
      </c>
      <c r="D4145" s="23" t="n">
        <v>2.395</v>
      </c>
      <c r="E4145" s="22" t="n">
        <f aca="false">(C4145+D4145*7)*1.14</f>
        <v>124.887853215709</v>
      </c>
      <c r="F4145" s="24" t="n">
        <f aca="false">(C4145+D4145*10)*1.14</f>
        <v>133.078753215709</v>
      </c>
    </row>
    <row r="4146" customFormat="false" ht="13.2" hidden="false" customHeight="false" outlineLevel="0" collapsed="false">
      <c r="A4146" s="20" t="e">
        <f aca="false">NA()</f>
        <v>#N/A</v>
      </c>
      <c r="B4146" s="21" t="n">
        <v>33879</v>
      </c>
      <c r="C4146" s="22" t="n">
        <v>101.264701195219</v>
      </c>
      <c r="D4146" s="23" t="n">
        <v>2.38</v>
      </c>
      <c r="E4146" s="22" t="n">
        <f aca="false">(C4146+D4146*7)*1.14</f>
        <v>134.43415936255</v>
      </c>
      <c r="F4146" s="24" t="n">
        <f aca="false">(C4146+D4146*10)*1.14</f>
        <v>142.57375936255</v>
      </c>
    </row>
    <row r="4147" customFormat="false" ht="13.2" hidden="false" customHeight="false" outlineLevel="0" collapsed="false">
      <c r="A4147" s="20" t="e">
        <f aca="false">NA()</f>
        <v>#N/A</v>
      </c>
      <c r="B4147" s="21" t="n">
        <v>33880</v>
      </c>
      <c r="C4147" s="22" t="n">
        <v>108.61468412066</v>
      </c>
      <c r="D4147" s="23" t="n">
        <v>2.852</v>
      </c>
      <c r="E4147" s="22" t="n">
        <f aca="false">(C4147+D4147*7)*1.14</f>
        <v>146.579699897553</v>
      </c>
      <c r="F4147" s="24" t="n">
        <f aca="false">(C4147+D4147*10)*1.14</f>
        <v>156.333539897553</v>
      </c>
    </row>
    <row r="4148" customFormat="false" ht="13.2" hidden="false" customHeight="false" outlineLevel="0" collapsed="false">
      <c r="A4148" s="20" t="s">
        <v>2009</v>
      </c>
      <c r="B4148" s="21" t="n">
        <v>33895</v>
      </c>
      <c r="C4148" s="22" t="n">
        <v>38.2681844052362</v>
      </c>
      <c r="D4148" s="23" t="n">
        <v>0.012</v>
      </c>
      <c r="E4148" s="22" t="n">
        <f aca="false">(C4148+D4148*7)*1.14</f>
        <v>43.7214902219693</v>
      </c>
      <c r="F4148" s="24" t="n">
        <f aca="false">(C4148+D4148*10)*1.14</f>
        <v>43.7625302219693</v>
      </c>
    </row>
    <row r="4149" customFormat="false" ht="13.2" hidden="false" customHeight="false" outlineLevel="0" collapsed="false">
      <c r="A4149" s="20" t="s">
        <v>2010</v>
      </c>
      <c r="B4149" s="21" t="n">
        <v>33897</v>
      </c>
      <c r="C4149" s="22" t="n">
        <v>10.3943084803643</v>
      </c>
      <c r="D4149" s="23" t="n">
        <v>0.018</v>
      </c>
      <c r="E4149" s="22" t="n">
        <f aca="false">(C4149+D4149*7)*1.14</f>
        <v>11.9931516676153</v>
      </c>
      <c r="F4149" s="24" t="n">
        <f aca="false">(C4149+D4149*10)*1.14</f>
        <v>12.0547116676153</v>
      </c>
    </row>
    <row r="4150" customFormat="false" ht="13.2" hidden="false" customHeight="false" outlineLevel="0" collapsed="false">
      <c r="A4150" s="20" t="s">
        <v>2011</v>
      </c>
      <c r="B4150" s="21" t="n">
        <v>33898</v>
      </c>
      <c r="C4150" s="22" t="n">
        <v>27.0407740466705</v>
      </c>
      <c r="D4150" s="23" t="n">
        <v>0.076</v>
      </c>
      <c r="E4150" s="22" t="n">
        <f aca="false">(C4150+D4150*7)*1.14</f>
        <v>31.4329624132043</v>
      </c>
      <c r="F4150" s="24" t="n">
        <f aca="false">(C4150+D4150*10)*1.14</f>
        <v>31.6928824132043</v>
      </c>
    </row>
    <row r="4151" customFormat="false" ht="13.2" hidden="false" customHeight="false" outlineLevel="0" collapsed="false">
      <c r="A4151" s="20" t="s">
        <v>2012</v>
      </c>
      <c r="B4151" s="21" t="n">
        <v>33899</v>
      </c>
      <c r="C4151" s="22" t="n">
        <v>19.4338531587934</v>
      </c>
      <c r="D4151" s="23" t="n">
        <v>0.074</v>
      </c>
      <c r="E4151" s="22" t="n">
        <f aca="false">(C4151+D4151*7)*1.14</f>
        <v>22.7451126010245</v>
      </c>
      <c r="F4151" s="24" t="n">
        <f aca="false">(C4151+D4151*10)*1.14</f>
        <v>22.9981926010245</v>
      </c>
    </row>
    <row r="4152" customFormat="false" ht="13.2" hidden="false" customHeight="false" outlineLevel="0" collapsed="false">
      <c r="A4152" s="20" t="e">
        <f aca="false">NA()</f>
        <v>#N/A</v>
      </c>
      <c r="B4152" s="21" t="n">
        <v>33902</v>
      </c>
      <c r="C4152" s="22" t="n">
        <v>48.008468981218</v>
      </c>
      <c r="D4152" s="23" t="n">
        <v>0.196</v>
      </c>
      <c r="E4152" s="22" t="n">
        <f aca="false">(C4152+D4152*7)*1.14</f>
        <v>56.2937346385885</v>
      </c>
      <c r="F4152" s="24" t="n">
        <f aca="false">(C4152+D4152*10)*1.14</f>
        <v>56.9640546385885</v>
      </c>
    </row>
    <row r="4153" customFormat="false" ht="13.2" hidden="false" customHeight="false" outlineLevel="0" collapsed="false">
      <c r="A4153" s="20" t="e">
        <f aca="false">NA()</f>
        <v>#N/A</v>
      </c>
      <c r="B4153" s="21" t="n">
        <v>33903</v>
      </c>
      <c r="C4153" s="22" t="n">
        <v>44.9875014228799</v>
      </c>
      <c r="D4153" s="23" t="n">
        <v>0.234</v>
      </c>
      <c r="E4153" s="22" t="n">
        <f aca="false">(C4153+D4153*7)*1.14</f>
        <v>53.1530716220831</v>
      </c>
      <c r="F4153" s="24" t="n">
        <f aca="false">(C4153+D4153*10)*1.14</f>
        <v>53.9533516220831</v>
      </c>
    </row>
    <row r="4154" customFormat="false" ht="13.2" hidden="false" customHeight="false" outlineLevel="0" collapsed="false">
      <c r="A4154" s="20" t="s">
        <v>2013</v>
      </c>
      <c r="B4154" s="21" t="n">
        <v>33911</v>
      </c>
      <c r="C4154" s="22" t="n">
        <v>361.379351166761</v>
      </c>
      <c r="D4154" s="23" t="n">
        <v>4.224</v>
      </c>
      <c r="E4154" s="22" t="n">
        <f aca="false">(C4154+D4154*7)*1.14</f>
        <v>445.679980330108</v>
      </c>
      <c r="F4154" s="24" t="n">
        <f aca="false">(C4154+D4154*10)*1.14</f>
        <v>460.126060330108</v>
      </c>
    </row>
    <row r="4155" customFormat="false" ht="13.2" hidden="false" customHeight="false" outlineLevel="0" collapsed="false">
      <c r="A4155" s="20" t="s">
        <v>2014</v>
      </c>
      <c r="B4155" s="21" t="n">
        <v>33912</v>
      </c>
      <c r="C4155" s="22" t="n">
        <v>322.153488901537</v>
      </c>
      <c r="D4155" s="23" t="n">
        <v>1.474</v>
      </c>
      <c r="E4155" s="22" t="n">
        <f aca="false">(C4155+D4155*7)*1.14</f>
        <v>379.017497347752</v>
      </c>
      <c r="F4155" s="24" t="n">
        <f aca="false">(C4155+D4155*10)*1.14</f>
        <v>384.058577347752</v>
      </c>
    </row>
    <row r="4156" customFormat="false" ht="13.2" hidden="false" customHeight="false" outlineLevel="0" collapsed="false">
      <c r="A4156" s="20" t="s">
        <v>2015</v>
      </c>
      <c r="B4156" s="21" t="n">
        <v>33913</v>
      </c>
      <c r="C4156" s="22" t="n">
        <v>325.859624359704</v>
      </c>
      <c r="D4156" s="23" t="n">
        <v>1.48</v>
      </c>
      <c r="E4156" s="22" t="n">
        <f aca="false">(C4156+D4156*7)*1.14</f>
        <v>383.290371770063</v>
      </c>
      <c r="F4156" s="24" t="n">
        <f aca="false">(C4156+D4156*10)*1.14</f>
        <v>388.351971770063</v>
      </c>
    </row>
    <row r="4157" customFormat="false" ht="13.2" hidden="false" customHeight="false" outlineLevel="0" collapsed="false">
      <c r="A4157" s="20" t="s">
        <v>2016</v>
      </c>
      <c r="B4157" s="21" t="n">
        <v>33914</v>
      </c>
      <c r="C4157" s="22" t="n">
        <v>307.93625498008</v>
      </c>
      <c r="D4157" s="23" t="n">
        <v>2.088</v>
      </c>
      <c r="E4157" s="22" t="n">
        <f aca="false">(C4157+D4157*7)*1.14</f>
        <v>367.709570677291</v>
      </c>
      <c r="F4157" s="24" t="n">
        <f aca="false">(C4157+D4157*10)*1.14</f>
        <v>374.850530677291</v>
      </c>
    </row>
    <row r="4158" customFormat="false" ht="13.2" hidden="false" customHeight="false" outlineLevel="0" collapsed="false">
      <c r="A4158" s="20" t="s">
        <v>2017</v>
      </c>
      <c r="B4158" s="21" t="n">
        <v>33920</v>
      </c>
      <c r="C4158" s="22" t="n">
        <v>506.681661923734</v>
      </c>
      <c r="D4158" s="23" t="n">
        <v>2.202</v>
      </c>
      <c r="E4158" s="22" t="n">
        <f aca="false">(C4158+D4158*7)*1.14</f>
        <v>595.189054593056</v>
      </c>
      <c r="F4158" s="24" t="n">
        <f aca="false">(C4158+D4158*10)*1.14</f>
        <v>602.719894593056</v>
      </c>
    </row>
    <row r="4159" customFormat="false" ht="13.2" hidden="false" customHeight="false" outlineLevel="0" collapsed="false">
      <c r="A4159" s="20" t="s">
        <v>2018</v>
      </c>
      <c r="B4159" s="21" t="n">
        <v>33921</v>
      </c>
      <c r="C4159" s="22" t="n">
        <v>519.279408081958</v>
      </c>
      <c r="D4159" s="23" t="n">
        <v>2.234</v>
      </c>
      <c r="E4159" s="22" t="n">
        <f aca="false">(C4159+D4159*7)*1.14</f>
        <v>609.805845213432</v>
      </c>
      <c r="F4159" s="24" t="n">
        <f aca="false">(C4159+D4159*10)*1.14</f>
        <v>617.446125213432</v>
      </c>
    </row>
    <row r="4160" customFormat="false" ht="13.2" hidden="false" customHeight="false" outlineLevel="0" collapsed="false">
      <c r="A4160" s="20" t="s">
        <v>2019</v>
      </c>
      <c r="B4160" s="21" t="n">
        <v>33929</v>
      </c>
      <c r="C4160" s="22" t="n">
        <v>82.8040978941377</v>
      </c>
      <c r="D4160" s="23" t="n">
        <v>0.3</v>
      </c>
      <c r="E4160" s="22" t="n">
        <f aca="false">(C4160+D4160*7)*1.14</f>
        <v>96.790671599317</v>
      </c>
      <c r="F4160" s="24" t="n">
        <f aca="false">(C4160+D4160*10)*1.14</f>
        <v>97.816671599317</v>
      </c>
    </row>
    <row r="4161" customFormat="false" ht="13.2" hidden="false" customHeight="false" outlineLevel="0" collapsed="false">
      <c r="A4161" s="20" t="e">
        <f aca="false">NA()</f>
        <v>#N/A</v>
      </c>
      <c r="B4161" s="21" t="n">
        <v>33975</v>
      </c>
      <c r="C4161" s="22" t="n">
        <v>134.853500284576</v>
      </c>
      <c r="D4161" s="23" t="n">
        <v>6.58</v>
      </c>
      <c r="E4161" s="22" t="n">
        <f aca="false">(C4161+D4161*7)*1.14</f>
        <v>206.241390324417</v>
      </c>
      <c r="F4161" s="24" t="n">
        <f aca="false">(C4161+D4161*10)*1.14</f>
        <v>228.744990324417</v>
      </c>
    </row>
    <row r="4162" customFormat="false" ht="13.2" hidden="false" customHeight="false" outlineLevel="0" collapsed="false">
      <c r="A4162" s="20" t="e">
        <f aca="false">NA()</f>
        <v>#N/A</v>
      </c>
      <c r="B4162" s="21" t="n">
        <v>33976</v>
      </c>
      <c r="C4162" s="22" t="n">
        <v>178.875537848606</v>
      </c>
      <c r="D4162" s="23" t="n">
        <v>8.748</v>
      </c>
      <c r="E4162" s="22" t="n">
        <f aca="false">(C4162+D4162*7)*1.14</f>
        <v>273.72715314741</v>
      </c>
      <c r="F4162" s="24" t="n">
        <f aca="false">(C4162+D4162*10)*1.14</f>
        <v>303.64531314741</v>
      </c>
    </row>
    <row r="4163" customFormat="false" ht="13.2" hidden="false" customHeight="false" outlineLevel="0" collapsed="false">
      <c r="A4163" s="20" t="e">
        <f aca="false">NA()</f>
        <v>#N/A</v>
      </c>
      <c r="B4163" s="21" t="n">
        <v>33982</v>
      </c>
      <c r="C4163" s="22" t="n">
        <v>5.05311326124075</v>
      </c>
      <c r="D4163" s="23" t="n">
        <v>0.012</v>
      </c>
      <c r="E4163" s="22" t="n">
        <f aca="false">(C4163+D4163*7)*1.14</f>
        <v>5.85630911781446</v>
      </c>
      <c r="F4163" s="24" t="n">
        <f aca="false">(C4163+D4163*10)*1.14</f>
        <v>5.89734911781446</v>
      </c>
    </row>
    <row r="4164" customFormat="false" ht="13.2" hidden="false" customHeight="false" outlineLevel="0" collapsed="false">
      <c r="A4164" s="20" t="e">
        <f aca="false">NA()</f>
        <v>#N/A</v>
      </c>
      <c r="B4164" s="21" t="n">
        <v>33983</v>
      </c>
      <c r="C4164" s="22" t="n">
        <v>5.44241320432556</v>
      </c>
      <c r="D4164" s="23" t="n">
        <v>0.002</v>
      </c>
      <c r="E4164" s="22" t="n">
        <f aca="false">(C4164+D4164*7)*1.14</f>
        <v>6.22031105293113</v>
      </c>
      <c r="F4164" s="24" t="n">
        <f aca="false">(C4164+D4164*10)*1.14</f>
        <v>6.22715105293113</v>
      </c>
    </row>
    <row r="4165" customFormat="false" ht="13.2" hidden="false" customHeight="false" outlineLevel="0" collapsed="false">
      <c r="A4165" s="20" t="e">
        <f aca="false">NA()</f>
        <v>#N/A</v>
      </c>
      <c r="B4165" s="21" t="n">
        <v>33984</v>
      </c>
      <c r="C4165" s="22" t="n">
        <v>5.44241320432556</v>
      </c>
      <c r="D4165" s="23" t="n">
        <v>0.012</v>
      </c>
      <c r="E4165" s="22" t="n">
        <f aca="false">(C4165+D4165*7)*1.14</f>
        <v>6.30011105293113</v>
      </c>
      <c r="F4165" s="24" t="n">
        <f aca="false">(C4165+D4165*10)*1.14</f>
        <v>6.34115105293113</v>
      </c>
    </row>
    <row r="4166" customFormat="false" ht="13.2" hidden="false" customHeight="false" outlineLevel="0" collapsed="false">
      <c r="A4166" s="20" t="s">
        <v>2020</v>
      </c>
      <c r="B4166" s="21" t="n">
        <v>33998</v>
      </c>
      <c r="C4166" s="22" t="n">
        <v>33.0048491747297</v>
      </c>
      <c r="D4166" s="23" t="n">
        <v>0.26</v>
      </c>
      <c r="E4166" s="22" t="n">
        <f aca="false">(C4166+D4166*7)*1.14</f>
        <v>39.7003280591918</v>
      </c>
      <c r="F4166" s="24" t="n">
        <f aca="false">(C4166+D4166*10)*1.14</f>
        <v>40.5895280591918</v>
      </c>
    </row>
    <row r="4167" customFormat="false" ht="13.2" hidden="false" customHeight="false" outlineLevel="0" collapsed="false">
      <c r="A4167" s="20" t="e">
        <f aca="false">NA()</f>
        <v>#N/A</v>
      </c>
      <c r="B4167" s="21" t="n">
        <v>34006</v>
      </c>
      <c r="C4167" s="22" t="n">
        <v>1771.46267501423</v>
      </c>
      <c r="D4167" s="23" t="n">
        <v>41.994</v>
      </c>
      <c r="E4167" s="22" t="n">
        <f aca="false">(C4167+D4167*7)*1.14</f>
        <v>2354.57956951622</v>
      </c>
      <c r="F4167" s="24" t="n">
        <f aca="false">(C4167+D4167*10)*1.14</f>
        <v>2498.19904951622</v>
      </c>
    </row>
    <row r="4168" customFormat="false" ht="13.2" hidden="false" customHeight="false" outlineLevel="0" collapsed="false">
      <c r="A4168" s="20" t="e">
        <f aca="false">NA()</f>
        <v>#N/A</v>
      </c>
      <c r="B4168" s="21" t="n">
        <v>34007</v>
      </c>
      <c r="C4168" s="22" t="n">
        <v>1940.93272623791</v>
      </c>
      <c r="D4168" s="23" t="n">
        <v>39.994</v>
      </c>
      <c r="E4168" s="22" t="n">
        <f aca="false">(C4168+D4168*7)*1.14</f>
        <v>2531.81542791121</v>
      </c>
      <c r="F4168" s="24" t="n">
        <f aca="false">(C4168+D4168*10)*1.14</f>
        <v>2668.59490791121</v>
      </c>
    </row>
    <row r="4169" customFormat="false" ht="13.2" hidden="false" customHeight="false" outlineLevel="0" collapsed="false">
      <c r="A4169" s="20" t="e">
        <f aca="false">NA()</f>
        <v>#N/A</v>
      </c>
      <c r="B4169" s="21" t="n">
        <v>34012</v>
      </c>
      <c r="C4169" s="22" t="n">
        <v>2203.79583380763</v>
      </c>
      <c r="D4169" s="23" t="n">
        <v>41.993</v>
      </c>
      <c r="E4169" s="22" t="n">
        <f aca="false">(C4169+D4169*7)*1.14</f>
        <v>2847.43139054069</v>
      </c>
      <c r="F4169" s="24" t="n">
        <f aca="false">(C4169+D4169*10)*1.14</f>
        <v>2991.04745054069</v>
      </c>
    </row>
    <row r="4170" customFormat="false" ht="13.2" hidden="false" customHeight="false" outlineLevel="0" collapsed="false">
      <c r="A4170" s="20" t="e">
        <f aca="false">NA()</f>
        <v>#N/A</v>
      </c>
      <c r="B4170" s="21" t="n">
        <v>34013</v>
      </c>
      <c r="C4170" s="22" t="n">
        <v>2371.12473534434</v>
      </c>
      <c r="D4170" s="23" t="n">
        <v>39.993</v>
      </c>
      <c r="E4170" s="22" t="n">
        <f aca="false">(C4170+D4170*7)*1.14</f>
        <v>3022.22633829254</v>
      </c>
      <c r="F4170" s="24" t="n">
        <f aca="false">(C4170+D4170*10)*1.14</f>
        <v>3159.00239829254</v>
      </c>
    </row>
    <row r="4171" customFormat="false" ht="13.2" hidden="false" customHeight="false" outlineLevel="0" collapsed="false">
      <c r="A4171" s="20" t="e">
        <f aca="false">NA()</f>
        <v>#N/A</v>
      </c>
      <c r="B4171" s="21" t="n">
        <v>34018</v>
      </c>
      <c r="C4171" s="22" t="n">
        <v>2667.05498007968</v>
      </c>
      <c r="D4171" s="23" t="n">
        <v>54.878</v>
      </c>
      <c r="E4171" s="22" t="n">
        <f aca="false">(C4171+D4171*7)*1.14</f>
        <v>3478.36911729084</v>
      </c>
      <c r="F4171" s="24" t="n">
        <f aca="false">(C4171+D4171*10)*1.14</f>
        <v>3666.05187729084</v>
      </c>
    </row>
    <row r="4172" customFormat="false" ht="13.2" hidden="false" customHeight="false" outlineLevel="0" collapsed="false">
      <c r="A4172" s="20" t="e">
        <f aca="false">NA()</f>
        <v>#N/A</v>
      </c>
      <c r="B4172" s="21" t="n">
        <v>34019</v>
      </c>
      <c r="C4172" s="22" t="n">
        <v>2906.19414911781</v>
      </c>
      <c r="D4172" s="23" t="n">
        <v>52.878</v>
      </c>
      <c r="E4172" s="22" t="n">
        <f aca="false">(C4172+D4172*7)*1.14</f>
        <v>3735.02776999431</v>
      </c>
      <c r="F4172" s="24" t="n">
        <f aca="false">(C4172+D4172*10)*1.14</f>
        <v>3915.87052999431</v>
      </c>
    </row>
    <row r="4173" customFormat="false" ht="13.2" hidden="false" customHeight="false" outlineLevel="0" collapsed="false">
      <c r="A4173" s="20" t="e">
        <f aca="false">NA()</f>
        <v>#N/A</v>
      </c>
      <c r="B4173" s="21" t="n">
        <v>34027</v>
      </c>
      <c r="C4173" s="22" t="n">
        <v>1549.90429140581</v>
      </c>
      <c r="D4173" s="23" t="n">
        <v>42.134</v>
      </c>
      <c r="E4173" s="22" t="n">
        <f aca="false">(C4173+D4173*7)*1.14</f>
        <v>2103.12021220262</v>
      </c>
      <c r="F4173" s="24" t="n">
        <f aca="false">(C4173+D4173*10)*1.14</f>
        <v>2247.21849220262</v>
      </c>
    </row>
    <row r="4174" customFormat="false" ht="13.2" hidden="false" customHeight="false" outlineLevel="0" collapsed="false">
      <c r="A4174" s="20" t="e">
        <f aca="false">NA()</f>
        <v>#N/A</v>
      </c>
      <c r="B4174" s="21" t="n">
        <v>34030</v>
      </c>
      <c r="C4174" s="22" t="n">
        <v>1982.19852020489</v>
      </c>
      <c r="D4174" s="23" t="n">
        <v>42.133</v>
      </c>
      <c r="E4174" s="22" t="n">
        <f aca="false">(C4174+D4174*7)*1.14</f>
        <v>2595.92765303358</v>
      </c>
      <c r="F4174" s="24" t="n">
        <f aca="false">(C4174+D4174*10)*1.14</f>
        <v>2740.02251303358</v>
      </c>
    </row>
    <row r="4175" customFormat="false" ht="13.2" hidden="false" customHeight="false" outlineLevel="0" collapsed="false">
      <c r="A4175" s="20" t="e">
        <f aca="false">NA()</f>
        <v>#N/A</v>
      </c>
      <c r="B4175" s="21" t="n">
        <v>34033</v>
      </c>
      <c r="C4175" s="22" t="n">
        <v>2509.38071713147</v>
      </c>
      <c r="D4175" s="23" t="n">
        <v>55.018</v>
      </c>
      <c r="E4175" s="22" t="n">
        <f aca="false">(C4175+D4175*7)*1.14</f>
        <v>3299.73765752988</v>
      </c>
      <c r="F4175" s="24" t="n">
        <f aca="false">(C4175+D4175*10)*1.14</f>
        <v>3487.89921752988</v>
      </c>
    </row>
    <row r="4176" customFormat="false" ht="13.2" hidden="false" customHeight="false" outlineLevel="0" collapsed="false">
      <c r="A4176" s="20" t="s">
        <v>2021</v>
      </c>
      <c r="B4176" s="21" t="n">
        <v>34035</v>
      </c>
      <c r="C4176" s="22" t="n">
        <v>311.10515651679</v>
      </c>
      <c r="D4176" s="23" t="n">
        <v>8.86</v>
      </c>
      <c r="E4176" s="22" t="n">
        <f aca="false">(C4176+D4176*7)*1.14</f>
        <v>425.362678429141</v>
      </c>
      <c r="F4176" s="24" t="n">
        <f aca="false">(C4176+D4176*10)*1.14</f>
        <v>455.663878429141</v>
      </c>
    </row>
    <row r="4177" customFormat="false" ht="13.2" hidden="false" customHeight="false" outlineLevel="0" collapsed="false">
      <c r="A4177" s="20" t="s">
        <v>2022</v>
      </c>
      <c r="B4177" s="21" t="n">
        <v>34036</v>
      </c>
      <c r="C4177" s="22" t="n">
        <v>361.496141149687</v>
      </c>
      <c r="D4177" s="23" t="n">
        <v>11.124</v>
      </c>
      <c r="E4177" s="22" t="n">
        <f aca="false">(C4177+D4177*7)*1.14</f>
        <v>500.875120910643</v>
      </c>
      <c r="F4177" s="24" t="n">
        <f aca="false">(C4177+D4177*10)*1.14</f>
        <v>538.919200910643</v>
      </c>
    </row>
    <row r="4178" customFormat="false" ht="13.2" hidden="false" customHeight="false" outlineLevel="0" collapsed="false">
      <c r="A4178" s="20" t="s">
        <v>2023</v>
      </c>
      <c r="B4178" s="21" t="n">
        <v>34546</v>
      </c>
      <c r="C4178" s="22" t="n">
        <v>420.879954467843</v>
      </c>
      <c r="D4178" s="23" t="n">
        <v>0.748</v>
      </c>
      <c r="E4178" s="22" t="n">
        <f aca="false">(C4178+D4178*7)*1.14</f>
        <v>485.772188093341</v>
      </c>
      <c r="F4178" s="24" t="n">
        <f aca="false">(C4178+D4178*10)*1.14</f>
        <v>488.330348093341</v>
      </c>
    </row>
    <row r="4179" customFormat="false" ht="13.2" hidden="false" customHeight="false" outlineLevel="0" collapsed="false">
      <c r="A4179" s="20" t="s">
        <v>2024</v>
      </c>
      <c r="B4179" s="21" t="n">
        <v>34547</v>
      </c>
      <c r="C4179" s="22" t="n">
        <v>4304.65297666477</v>
      </c>
      <c r="D4179" s="23" t="n">
        <v>6.94</v>
      </c>
      <c r="E4179" s="22" t="n">
        <f aca="false">(C4179+D4179*7)*1.14</f>
        <v>4962.68559339784</v>
      </c>
      <c r="F4179" s="24" t="n">
        <f aca="false">(C4179+D4179*10)*1.14</f>
        <v>4986.42039339784</v>
      </c>
    </row>
    <row r="4180" customFormat="false" ht="13.2" hidden="false" customHeight="false" outlineLevel="0" collapsed="false">
      <c r="A4180" s="20" t="e">
        <f aca="false">NA()</f>
        <v>#N/A</v>
      </c>
      <c r="B4180" s="21" t="n">
        <v>34560</v>
      </c>
      <c r="C4180" s="22" t="n">
        <v>111.215207740467</v>
      </c>
      <c r="D4180" s="23" t="n">
        <v>0.12</v>
      </c>
      <c r="E4180" s="22" t="n">
        <f aca="false">(C4180+D4180*7)*1.14</f>
        <v>127.742936824132</v>
      </c>
      <c r="F4180" s="24" t="n">
        <f aca="false">(C4180+D4180*10)*1.14</f>
        <v>128.153336824132</v>
      </c>
    </row>
    <row r="4181" customFormat="false" ht="13.2" hidden="false" customHeight="false" outlineLevel="0" collapsed="false">
      <c r="A4181" s="20" t="e">
        <f aca="false">NA()</f>
        <v>#N/A</v>
      </c>
      <c r="B4181" s="21" t="n">
        <v>35850</v>
      </c>
      <c r="C4181" s="22" t="n">
        <v>94.7244621513944</v>
      </c>
      <c r="D4181" s="23" t="n">
        <v>1.79</v>
      </c>
      <c r="E4181" s="22" t="n">
        <f aca="false">(C4181+D4181*7)*1.14</f>
        <v>122.27008685259</v>
      </c>
      <c r="F4181" s="24" t="n">
        <f aca="false">(C4181+D4181*10)*1.14</f>
        <v>128.39188685259</v>
      </c>
    </row>
    <row r="4182" customFormat="false" ht="13.2" hidden="false" customHeight="false" outlineLevel="0" collapsed="false">
      <c r="A4182" s="20" t="e">
        <f aca="false">NA()</f>
        <v>#N/A</v>
      </c>
      <c r="B4182" s="21" t="n">
        <v>35851</v>
      </c>
      <c r="C4182" s="22" t="n">
        <v>94.7244621513944</v>
      </c>
      <c r="D4182" s="23" t="n">
        <v>1.79</v>
      </c>
      <c r="E4182" s="22" t="n">
        <f aca="false">(C4182+D4182*7)*1.14</f>
        <v>122.27008685259</v>
      </c>
      <c r="F4182" s="24" t="n">
        <f aca="false">(C4182+D4182*10)*1.14</f>
        <v>128.39188685259</v>
      </c>
    </row>
    <row r="4183" customFormat="false" ht="13.2" hidden="false" customHeight="false" outlineLevel="0" collapsed="false">
      <c r="A4183" s="20" t="e">
        <f aca="false">NA()</f>
        <v>#N/A</v>
      </c>
      <c r="B4183" s="21" t="n">
        <v>35852</v>
      </c>
      <c r="C4183" s="22" t="n">
        <v>94.7244621513944</v>
      </c>
      <c r="D4183" s="23" t="n">
        <v>1.815</v>
      </c>
      <c r="E4183" s="22" t="n">
        <f aca="false">(C4183+D4183*7)*1.14</f>
        <v>122.46958685259</v>
      </c>
      <c r="F4183" s="24" t="n">
        <f aca="false">(C4183+D4183*10)*1.14</f>
        <v>128.67688685259</v>
      </c>
    </row>
    <row r="4184" customFormat="false" ht="13.2" hidden="false" customHeight="false" outlineLevel="0" collapsed="false">
      <c r="A4184" s="20" t="e">
        <f aca="false">NA()</f>
        <v>#N/A</v>
      </c>
      <c r="B4184" s="21" t="n">
        <v>35853</v>
      </c>
      <c r="C4184" s="22" t="n">
        <v>94.7244621513944</v>
      </c>
      <c r="D4184" s="23" t="n">
        <v>1.81</v>
      </c>
      <c r="E4184" s="22" t="n">
        <f aca="false">(C4184+D4184*7)*1.14</f>
        <v>122.42968685259</v>
      </c>
      <c r="F4184" s="24" t="n">
        <f aca="false">(C4184+D4184*10)*1.14</f>
        <v>128.61988685259</v>
      </c>
    </row>
    <row r="4185" customFormat="false" ht="13.2" hidden="false" customHeight="false" outlineLevel="0" collapsed="false">
      <c r="A4185" s="20" t="e">
        <f aca="false">NA()</f>
        <v>#N/A</v>
      </c>
      <c r="B4185" s="21" t="n">
        <v>35854</v>
      </c>
      <c r="C4185" s="22" t="n">
        <v>94.7244621513944</v>
      </c>
      <c r="D4185" s="23" t="n">
        <v>1.812</v>
      </c>
      <c r="E4185" s="22" t="n">
        <f aca="false">(C4185+D4185*7)*1.14</f>
        <v>122.44564685259</v>
      </c>
      <c r="F4185" s="24" t="n">
        <f aca="false">(C4185+D4185*10)*1.14</f>
        <v>128.64268685259</v>
      </c>
    </row>
    <row r="4186" customFormat="false" ht="13.2" hidden="false" customHeight="false" outlineLevel="0" collapsed="false">
      <c r="A4186" s="20" t="e">
        <f aca="false">NA()</f>
        <v>#N/A</v>
      </c>
      <c r="B4186" s="21" t="n">
        <v>35855</v>
      </c>
      <c r="C4186" s="22" t="n">
        <v>94.7244621513944</v>
      </c>
      <c r="D4186" s="23" t="n">
        <v>1.825</v>
      </c>
      <c r="E4186" s="22" t="n">
        <f aca="false">(C4186+D4186*7)*1.14</f>
        <v>122.54938685259</v>
      </c>
      <c r="F4186" s="24" t="n">
        <f aca="false">(C4186+D4186*10)*1.14</f>
        <v>128.79088685259</v>
      </c>
    </row>
    <row r="4187" customFormat="false" ht="13.2" hidden="false" customHeight="false" outlineLevel="0" collapsed="false">
      <c r="A4187" s="20" t="e">
        <f aca="false">NA()</f>
        <v>#N/A</v>
      </c>
      <c r="B4187" s="21" t="n">
        <v>35856</v>
      </c>
      <c r="C4187" s="22" t="n">
        <v>94.7244621513944</v>
      </c>
      <c r="D4187" s="23" t="n">
        <v>1.824</v>
      </c>
      <c r="E4187" s="22" t="n">
        <f aca="false">(C4187+D4187*7)*1.14</f>
        <v>122.54140685259</v>
      </c>
      <c r="F4187" s="24" t="n">
        <f aca="false">(C4187+D4187*10)*1.14</f>
        <v>128.77948685259</v>
      </c>
    </row>
    <row r="4188" customFormat="false" ht="13.2" hidden="false" customHeight="false" outlineLevel="0" collapsed="false">
      <c r="A4188" s="20" t="e">
        <f aca="false">NA()</f>
        <v>#N/A</v>
      </c>
      <c r="B4188" s="21" t="n">
        <v>35857</v>
      </c>
      <c r="C4188" s="22" t="n">
        <v>94.7244621513944</v>
      </c>
      <c r="D4188" s="23" t="n">
        <v>1.824</v>
      </c>
      <c r="E4188" s="22" t="n">
        <f aca="false">(C4188+D4188*7)*1.14</f>
        <v>122.54140685259</v>
      </c>
      <c r="F4188" s="24" t="n">
        <f aca="false">(C4188+D4188*10)*1.14</f>
        <v>128.77948685259</v>
      </c>
    </row>
    <row r="4189" customFormat="false" ht="13.2" hidden="false" customHeight="false" outlineLevel="0" collapsed="false">
      <c r="A4189" s="20" t="e">
        <f aca="false">NA()</f>
        <v>#N/A</v>
      </c>
      <c r="B4189" s="21" t="n">
        <v>35870</v>
      </c>
      <c r="C4189" s="22" t="n">
        <v>136.060330108139</v>
      </c>
      <c r="D4189" s="23" t="n">
        <v>2.298</v>
      </c>
      <c r="E4189" s="22" t="n">
        <f aca="false">(C4189+D4189*7)*1.14</f>
        <v>173.446816323278</v>
      </c>
      <c r="F4189" s="24" t="n">
        <f aca="false">(C4189+D4189*10)*1.14</f>
        <v>181.305976323278</v>
      </c>
    </row>
    <row r="4190" customFormat="false" ht="13.2" hidden="false" customHeight="false" outlineLevel="0" collapsed="false">
      <c r="A4190" s="20" t="e">
        <f aca="false">NA()</f>
        <v>#N/A</v>
      </c>
      <c r="B4190" s="21" t="n">
        <v>35872</v>
      </c>
      <c r="C4190" s="22" t="n">
        <v>136.060330108139</v>
      </c>
      <c r="D4190" s="23" t="n">
        <v>2.326</v>
      </c>
      <c r="E4190" s="22" t="n">
        <f aca="false">(C4190+D4190*7)*1.14</f>
        <v>173.670256323278</v>
      </c>
      <c r="F4190" s="24" t="n">
        <f aca="false">(C4190+D4190*10)*1.14</f>
        <v>181.625176323278</v>
      </c>
    </row>
    <row r="4191" customFormat="false" ht="13.2" hidden="false" customHeight="false" outlineLevel="0" collapsed="false">
      <c r="A4191" s="20" t="e">
        <f aca="false">NA()</f>
        <v>#N/A</v>
      </c>
      <c r="B4191" s="21" t="n">
        <v>35874</v>
      </c>
      <c r="C4191" s="22" t="n">
        <v>136.060330108139</v>
      </c>
      <c r="D4191" s="23" t="n">
        <v>2.34</v>
      </c>
      <c r="E4191" s="22" t="n">
        <f aca="false">(C4191+D4191*7)*1.14</f>
        <v>173.781976323278</v>
      </c>
      <c r="F4191" s="24" t="n">
        <f aca="false">(C4191+D4191*10)*1.14</f>
        <v>181.784776323278</v>
      </c>
    </row>
    <row r="4192" customFormat="false" ht="13.2" hidden="false" customHeight="false" outlineLevel="0" collapsed="false">
      <c r="A4192" s="20" t="e">
        <f aca="false">NA()</f>
        <v>#N/A</v>
      </c>
      <c r="B4192" s="21" t="n">
        <v>35890</v>
      </c>
      <c r="C4192" s="22" t="n">
        <v>166.659305634604</v>
      </c>
      <c r="D4192" s="23" t="n">
        <v>1.835</v>
      </c>
      <c r="E4192" s="22" t="n">
        <f aca="false">(C4192+D4192*7)*1.14</f>
        <v>204.634908423449</v>
      </c>
      <c r="F4192" s="24" t="n">
        <f aca="false">(C4192+D4192*10)*1.14</f>
        <v>210.910608423449</v>
      </c>
    </row>
    <row r="4193" customFormat="false" ht="13.2" hidden="false" customHeight="false" outlineLevel="0" collapsed="false">
      <c r="A4193" s="20" t="e">
        <f aca="false">NA()</f>
        <v>#N/A</v>
      </c>
      <c r="B4193" s="21" t="n">
        <v>35891</v>
      </c>
      <c r="C4193" s="22" t="n">
        <v>152.496573705179</v>
      </c>
      <c r="D4193" s="23" t="n">
        <v>1.85</v>
      </c>
      <c r="E4193" s="22" t="n">
        <f aca="false">(C4193+D4193*7)*1.14</f>
        <v>188.609094023904</v>
      </c>
      <c r="F4193" s="24" t="n">
        <f aca="false">(C4193+D4193*10)*1.14</f>
        <v>194.936094023904</v>
      </c>
    </row>
    <row r="4194" customFormat="false" ht="13.2" hidden="false" customHeight="false" outlineLevel="0" collapsed="false">
      <c r="A4194" s="20" t="e">
        <f aca="false">NA()</f>
        <v>#N/A</v>
      </c>
      <c r="B4194" s="21" t="n">
        <v>35910</v>
      </c>
      <c r="C4194" s="22" t="n">
        <v>191.465498007968</v>
      </c>
      <c r="D4194" s="23" t="n">
        <v>2.382</v>
      </c>
      <c r="E4194" s="22" t="n">
        <f aca="false">(C4194+D4194*7)*1.14</f>
        <v>237.279027729084</v>
      </c>
      <c r="F4194" s="24" t="n">
        <f aca="false">(C4194+D4194*10)*1.14</f>
        <v>245.425467729084</v>
      </c>
    </row>
    <row r="4195" customFormat="false" ht="13.2" hidden="false" customHeight="false" outlineLevel="0" collapsed="false">
      <c r="A4195" s="20" t="e">
        <f aca="false">NA()</f>
        <v>#N/A</v>
      </c>
      <c r="B4195" s="21" t="n">
        <v>35911</v>
      </c>
      <c r="C4195" s="22" t="n">
        <v>173.160614684121</v>
      </c>
      <c r="D4195" s="23" t="n">
        <v>2.39</v>
      </c>
      <c r="E4195" s="22" t="n">
        <f aca="false">(C4195+D4195*7)*1.14</f>
        <v>216.475300739898</v>
      </c>
      <c r="F4195" s="24" t="n">
        <f aca="false">(C4195+D4195*10)*1.14</f>
        <v>224.649100739898</v>
      </c>
    </row>
    <row r="4196" customFormat="false" ht="13.2" hidden="false" customHeight="false" outlineLevel="0" collapsed="false">
      <c r="A4196" s="20" t="e">
        <f aca="false">NA()</f>
        <v>#N/A</v>
      </c>
      <c r="B4196" s="21" t="n">
        <v>35930</v>
      </c>
      <c r="C4196" s="22" t="n">
        <v>349.357768924303</v>
      </c>
      <c r="D4196" s="23" t="n">
        <v>2.01</v>
      </c>
      <c r="E4196" s="22" t="n">
        <f aca="false">(C4196+D4196*7)*1.14</f>
        <v>414.307656573705</v>
      </c>
      <c r="F4196" s="24" t="n">
        <f aca="false">(C4196+D4196*10)*1.14</f>
        <v>421.181856573705</v>
      </c>
    </row>
    <row r="4197" customFormat="false" ht="13.2" hidden="false" customHeight="false" outlineLevel="0" collapsed="false">
      <c r="A4197" s="20" t="e">
        <f aca="false">NA()</f>
        <v>#N/A</v>
      </c>
      <c r="B4197" s="21" t="n">
        <v>35931</v>
      </c>
      <c r="C4197" s="22" t="n">
        <v>333.2796812749</v>
      </c>
      <c r="D4197" s="23" t="n">
        <v>2.005</v>
      </c>
      <c r="E4197" s="22" t="n">
        <f aca="false">(C4197+D4197*7)*1.14</f>
        <v>395.938736653386</v>
      </c>
      <c r="F4197" s="24" t="n">
        <f aca="false">(C4197+D4197*10)*1.14</f>
        <v>402.795836653386</v>
      </c>
    </row>
    <row r="4198" customFormat="false" ht="13.2" hidden="false" customHeight="false" outlineLevel="0" collapsed="false">
      <c r="A4198" s="20" t="e">
        <f aca="false">NA()</f>
        <v>#N/A</v>
      </c>
      <c r="B4198" s="21" t="n">
        <v>35932</v>
      </c>
      <c r="C4198" s="22" t="n">
        <v>310.303198634035</v>
      </c>
      <c r="D4198" s="23" t="n">
        <v>1.998</v>
      </c>
      <c r="E4198" s="22" t="n">
        <f aca="false">(C4198+D4198*7)*1.14</f>
        <v>369.6896864428</v>
      </c>
      <c r="F4198" s="24" t="n">
        <f aca="false">(C4198+D4198*10)*1.14</f>
        <v>376.5228464428</v>
      </c>
    </row>
    <row r="4199" customFormat="false" ht="13.2" hidden="false" customHeight="false" outlineLevel="0" collapsed="false">
      <c r="A4199" s="20" t="e">
        <f aca="false">NA()</f>
        <v>#N/A</v>
      </c>
      <c r="B4199" s="21" t="n">
        <v>35950</v>
      </c>
      <c r="C4199" s="22" t="n">
        <v>462.760842344906</v>
      </c>
      <c r="D4199" s="23" t="n">
        <v>2.66</v>
      </c>
      <c r="E4199" s="22" t="n">
        <f aca="false">(C4199+D4199*7)*1.14</f>
        <v>548.774160273193</v>
      </c>
      <c r="F4199" s="24" t="n">
        <f aca="false">(C4199+D4199*10)*1.14</f>
        <v>557.871360273193</v>
      </c>
    </row>
    <row r="4200" customFormat="false" ht="13.2" hidden="false" customHeight="false" outlineLevel="0" collapsed="false">
      <c r="A4200" s="20" t="e">
        <f aca="false">NA()</f>
        <v>#N/A</v>
      </c>
      <c r="B4200" s="21" t="n">
        <v>35951</v>
      </c>
      <c r="C4200" s="22" t="n">
        <v>462.760842344906</v>
      </c>
      <c r="D4200" s="23" t="n">
        <v>2.662</v>
      </c>
      <c r="E4200" s="22" t="n">
        <f aca="false">(C4200+D4200*7)*1.14</f>
        <v>548.790120273193</v>
      </c>
      <c r="F4200" s="24" t="n">
        <f aca="false">(C4200+D4200*10)*1.14</f>
        <v>557.894160273193</v>
      </c>
    </row>
    <row r="4201" customFormat="false" ht="13.2" hidden="false" customHeight="false" outlineLevel="0" collapsed="false">
      <c r="A4201" s="20" t="e">
        <f aca="false">NA()</f>
        <v>#N/A</v>
      </c>
      <c r="B4201" s="21" t="n">
        <v>35970</v>
      </c>
      <c r="C4201" s="22" t="n">
        <v>191.434354012521</v>
      </c>
      <c r="D4201" s="23" t="n">
        <v>1.935</v>
      </c>
      <c r="E4201" s="22" t="n">
        <f aca="false">(C4201+D4201*7)*1.14</f>
        <v>233.676463574274</v>
      </c>
      <c r="F4201" s="24" t="n">
        <f aca="false">(C4201+D4201*10)*1.14</f>
        <v>240.294163574274</v>
      </c>
    </row>
    <row r="4202" customFormat="false" ht="13.2" hidden="false" customHeight="false" outlineLevel="0" collapsed="false">
      <c r="A4202" s="20" t="e">
        <f aca="false">NA()</f>
        <v>#N/A</v>
      </c>
      <c r="B4202" s="21" t="n">
        <v>35971</v>
      </c>
      <c r="C4202" s="22" t="n">
        <v>191.434354012521</v>
      </c>
      <c r="D4202" s="23" t="n">
        <v>1.912</v>
      </c>
      <c r="E4202" s="22" t="n">
        <f aca="false">(C4202+D4202*7)*1.14</f>
        <v>233.492923574274</v>
      </c>
      <c r="F4202" s="24" t="n">
        <f aca="false">(C4202+D4202*10)*1.14</f>
        <v>240.031963574274</v>
      </c>
    </row>
    <row r="4203" customFormat="false" ht="13.2" hidden="false" customHeight="false" outlineLevel="0" collapsed="false">
      <c r="A4203" s="20" t="e">
        <f aca="false">NA()</f>
        <v>#N/A</v>
      </c>
      <c r="B4203" s="21" t="n">
        <v>35980</v>
      </c>
      <c r="C4203" s="22" t="n">
        <v>250.265361411497</v>
      </c>
      <c r="D4203" s="23" t="n">
        <v>1.965</v>
      </c>
      <c r="E4203" s="22" t="n">
        <f aca="false">(C4203+D4203*7)*1.14</f>
        <v>300.983212009106</v>
      </c>
      <c r="F4203" s="24" t="n">
        <f aca="false">(C4203+D4203*10)*1.14</f>
        <v>307.703512009106</v>
      </c>
    </row>
    <row r="4204" customFormat="false" ht="13.2" hidden="false" customHeight="false" outlineLevel="0" collapsed="false">
      <c r="A4204" s="20" t="e">
        <f aca="false">NA()</f>
        <v>#N/A</v>
      </c>
      <c r="B4204" s="21" t="n">
        <v>35981</v>
      </c>
      <c r="C4204" s="22" t="n">
        <v>250.265361411497</v>
      </c>
      <c r="D4204" s="23" t="n">
        <v>1.98</v>
      </c>
      <c r="E4204" s="22" t="n">
        <f aca="false">(C4204+D4204*7)*1.14</f>
        <v>301.102912009106</v>
      </c>
      <c r="F4204" s="24" t="n">
        <f aca="false">(C4204+D4204*10)*1.14</f>
        <v>307.874512009106</v>
      </c>
    </row>
    <row r="4205" customFormat="false" ht="13.2" hidden="false" customHeight="false" outlineLevel="0" collapsed="false">
      <c r="A4205" s="20" t="e">
        <f aca="false">NA()</f>
        <v>#N/A</v>
      </c>
      <c r="B4205" s="21" t="n">
        <v>35990</v>
      </c>
      <c r="C4205" s="22" t="n">
        <v>330.15749573136</v>
      </c>
      <c r="D4205" s="23" t="n">
        <v>2.094</v>
      </c>
      <c r="E4205" s="22" t="n">
        <f aca="false">(C4205+D4205*7)*1.14</f>
        <v>393.089665133751</v>
      </c>
      <c r="F4205" s="24" t="n">
        <f aca="false">(C4205+D4205*10)*1.14</f>
        <v>400.251145133751</v>
      </c>
    </row>
    <row r="4206" customFormat="false" ht="13.2" hidden="false" customHeight="false" outlineLevel="0" collapsed="false">
      <c r="A4206" s="20" t="s">
        <v>2025</v>
      </c>
      <c r="B4206" s="21" t="n">
        <v>36952</v>
      </c>
      <c r="C4206" s="22" t="n">
        <v>243.818554354012</v>
      </c>
      <c r="D4206" s="23" t="n">
        <v>0.743</v>
      </c>
      <c r="E4206" s="22" t="n">
        <f aca="false">(C4206+D4206*7)*1.14</f>
        <v>283.882291963574</v>
      </c>
      <c r="F4206" s="24" t="n">
        <f aca="false">(C4206+D4206*10)*1.14</f>
        <v>286.423351963574</v>
      </c>
    </row>
    <row r="4207" customFormat="false" ht="13.2" hidden="false" customHeight="false" outlineLevel="0" collapsed="false">
      <c r="A4207" s="20" t="e">
        <f aca="false">NA()</f>
        <v>#N/A</v>
      </c>
      <c r="B4207" s="21" t="n">
        <v>46048</v>
      </c>
      <c r="C4207" s="22" t="n">
        <v>879.335139442231</v>
      </c>
      <c r="D4207" s="23" t="n">
        <v>0</v>
      </c>
      <c r="E4207" s="22" t="n">
        <f aca="false">(C4207+D4207*7)*1.14</f>
        <v>1002.44205896414</v>
      </c>
      <c r="F4207" s="24" t="n">
        <f aca="false">(C4207+D4207*10)*1.14</f>
        <v>1002.44205896414</v>
      </c>
    </row>
    <row r="4208" customFormat="false" ht="13.2" hidden="false" customHeight="false" outlineLevel="0" collapsed="false">
      <c r="A4208" s="20" t="e">
        <f aca="false">NA()</f>
        <v>#N/A</v>
      </c>
      <c r="B4208" s="21" t="n">
        <v>46049</v>
      </c>
      <c r="C4208" s="22" t="n">
        <v>1165.3615936255</v>
      </c>
      <c r="D4208" s="23" t="n">
        <v>0</v>
      </c>
      <c r="E4208" s="22" t="n">
        <f aca="false">(C4208+D4208*7)*1.14</f>
        <v>1328.51221673307</v>
      </c>
      <c r="F4208" s="24" t="n">
        <f aca="false">(C4208+D4208*10)*1.14</f>
        <v>1328.51221673307</v>
      </c>
    </row>
    <row r="4209" customFormat="false" ht="13.2" hidden="false" customHeight="false" outlineLevel="0" collapsed="false">
      <c r="A4209" s="20" t="e">
        <f aca="false">NA()</f>
        <v>#N/A</v>
      </c>
      <c r="B4209" s="21" t="n">
        <v>46425</v>
      </c>
      <c r="C4209" s="22" t="n">
        <v>6377.08343767786</v>
      </c>
      <c r="D4209" s="23" t="n">
        <v>21.528</v>
      </c>
      <c r="E4209" s="22" t="n">
        <f aca="false">(C4209+D4209*7)*1.14</f>
        <v>7441.66855895276</v>
      </c>
      <c r="F4209" s="24" t="n">
        <f aca="false">(C4209+D4209*10)*1.14</f>
        <v>7515.29431895276</v>
      </c>
    </row>
    <row r="4210" customFormat="false" ht="13.2" hidden="false" customHeight="false" outlineLevel="0" collapsed="false">
      <c r="A4210" s="20" t="e">
        <f aca="false">NA()</f>
        <v>#N/A</v>
      </c>
      <c r="B4210" s="21" t="n">
        <v>46427</v>
      </c>
      <c r="C4210" s="22" t="n">
        <v>6324.20093340922</v>
      </c>
      <c r="D4210" s="23" t="n">
        <v>21.45</v>
      </c>
      <c r="E4210" s="22" t="n">
        <f aca="false">(C4210+D4210*7)*1.14</f>
        <v>7380.76006408651</v>
      </c>
      <c r="F4210" s="24" t="n">
        <f aca="false">(C4210+D4210*10)*1.14</f>
        <v>7454.11906408651</v>
      </c>
    </row>
    <row r="4211" customFormat="false" ht="13.2" hidden="false" customHeight="false" outlineLevel="0" collapsed="false">
      <c r="A4211" s="20" t="e">
        <f aca="false">NA()</f>
        <v>#N/A</v>
      </c>
      <c r="B4211" s="21" t="n">
        <v>46500</v>
      </c>
      <c r="C4211" s="22" t="n">
        <v>88.0207171314741</v>
      </c>
      <c r="D4211" s="23" t="n">
        <v>0.235</v>
      </c>
      <c r="E4211" s="22" t="n">
        <f aca="false">(C4211+D4211*7)*1.14</f>
        <v>102.21891752988</v>
      </c>
      <c r="F4211" s="24" t="n">
        <f aca="false">(C4211+D4211*10)*1.14</f>
        <v>103.02261752988</v>
      </c>
    </row>
    <row r="4212" customFormat="false" ht="13.2" hidden="false" customHeight="false" outlineLevel="0" collapsed="false">
      <c r="A4212" s="20" t="e">
        <f aca="false">NA()</f>
        <v>#N/A</v>
      </c>
      <c r="B4212" s="21" t="n">
        <v>46790</v>
      </c>
      <c r="C4212" s="22" t="n">
        <v>898.06046670461</v>
      </c>
      <c r="D4212" s="23" t="n">
        <v>0</v>
      </c>
      <c r="E4212" s="22" t="n">
        <f aca="false">(C4212+D4212*7)*1.14</f>
        <v>1023.78893204326</v>
      </c>
      <c r="F4212" s="24" t="n">
        <f aca="false">(C4212+D4212*10)*1.14</f>
        <v>1023.78893204326</v>
      </c>
    </row>
    <row r="4213" customFormat="false" ht="13.2" hidden="false" customHeight="false" outlineLevel="0" collapsed="false">
      <c r="A4213" s="20" t="e">
        <f aca="false">NA()</f>
        <v>#N/A</v>
      </c>
      <c r="B4213" s="21" t="n">
        <v>46830</v>
      </c>
      <c r="C4213" s="22" t="n">
        <v>51.5900284575982</v>
      </c>
      <c r="D4213" s="23" t="n">
        <v>0.175</v>
      </c>
      <c r="E4213" s="22" t="n">
        <f aca="false">(C4213+D4213*7)*1.14</f>
        <v>60.2091324416619</v>
      </c>
      <c r="F4213" s="24" t="n">
        <f aca="false">(C4213+D4213*10)*1.14</f>
        <v>60.8076324416619</v>
      </c>
    </row>
    <row r="4214" customFormat="false" ht="13.2" hidden="false" customHeight="false" outlineLevel="0" collapsed="false">
      <c r="A4214" s="20" t="e">
        <f aca="false">NA()</f>
        <v>#N/A</v>
      </c>
      <c r="B4214" s="21" t="n">
        <v>46832</v>
      </c>
      <c r="C4214" s="22" t="n">
        <v>101.412635173591</v>
      </c>
      <c r="D4214" s="23" t="n">
        <v>0.384</v>
      </c>
      <c r="E4214" s="22" t="n">
        <f aca="false">(C4214+D4214*7)*1.14</f>
        <v>118.674724097894</v>
      </c>
      <c r="F4214" s="24" t="n">
        <f aca="false">(C4214+D4214*10)*1.14</f>
        <v>119.988004097894</v>
      </c>
    </row>
    <row r="4215" customFormat="false" ht="13.2" hidden="false" customHeight="false" outlineLevel="0" collapsed="false">
      <c r="A4215" s="20" t="e">
        <f aca="false">NA()</f>
        <v>#N/A</v>
      </c>
      <c r="B4215" s="21" t="n">
        <v>46833</v>
      </c>
      <c r="C4215" s="22" t="n">
        <v>38.2136824132043</v>
      </c>
      <c r="D4215" s="23" t="n">
        <v>0.082</v>
      </c>
      <c r="E4215" s="22" t="n">
        <f aca="false">(C4215+D4215*7)*1.14</f>
        <v>44.2179579510529</v>
      </c>
      <c r="F4215" s="24" t="n">
        <f aca="false">(C4215+D4215*10)*1.14</f>
        <v>44.4983979510529</v>
      </c>
    </row>
    <row r="4216" customFormat="false" ht="13.2" hidden="false" customHeight="false" outlineLevel="0" collapsed="false">
      <c r="A4216" s="20" t="e">
        <f aca="false">NA()</f>
        <v>#N/A</v>
      </c>
      <c r="B4216" s="21" t="n">
        <v>46864</v>
      </c>
      <c r="C4216" s="22" t="n">
        <v>133.389732498577</v>
      </c>
      <c r="D4216" s="23" t="n">
        <v>1.906</v>
      </c>
      <c r="E4216" s="22" t="n">
        <f aca="false">(C4216+D4216*7)*1.14</f>
        <v>167.274175048378</v>
      </c>
      <c r="F4216" s="24" t="n">
        <f aca="false">(C4216+D4216*10)*1.14</f>
        <v>173.792695048378</v>
      </c>
    </row>
    <row r="4217" customFormat="false" ht="13.2" hidden="false" customHeight="false" outlineLevel="0" collapsed="false">
      <c r="A4217" s="20" t="e">
        <f aca="false">NA()</f>
        <v>#N/A</v>
      </c>
      <c r="B4217" s="21" t="n">
        <v>46929</v>
      </c>
      <c r="C4217" s="22" t="n">
        <v>647.904109277177</v>
      </c>
      <c r="D4217" s="23" t="n">
        <v>5.808</v>
      </c>
      <c r="E4217" s="22" t="n">
        <f aca="false">(C4217+D4217*7)*1.14</f>
        <v>784.958524575982</v>
      </c>
      <c r="F4217" s="24" t="n">
        <f aca="false">(C4217+D4217*10)*1.14</f>
        <v>804.821884575982</v>
      </c>
    </row>
    <row r="4218" customFormat="false" ht="13.2" hidden="false" customHeight="false" outlineLevel="0" collapsed="false">
      <c r="A4218" s="20" t="e">
        <f aca="false">NA()</f>
        <v>#N/A</v>
      </c>
      <c r="B4218" s="21" t="n">
        <v>46933</v>
      </c>
      <c r="C4218" s="22" t="n">
        <v>79.0278884462151</v>
      </c>
      <c r="D4218" s="23" t="n">
        <v>0.968</v>
      </c>
      <c r="E4218" s="22" t="n">
        <f aca="false">(C4218+D4218*7)*1.14</f>
        <v>97.8164328286852</v>
      </c>
      <c r="F4218" s="24" t="n">
        <f aca="false">(C4218+D4218*10)*1.14</f>
        <v>101.126992828685</v>
      </c>
    </row>
    <row r="4219" customFormat="false" ht="13.2" hidden="false" customHeight="false" outlineLevel="0" collapsed="false">
      <c r="A4219" s="20" t="e">
        <f aca="false">NA()</f>
        <v>#N/A</v>
      </c>
      <c r="B4219" s="21" t="n">
        <v>46960</v>
      </c>
      <c r="C4219" s="22" t="n">
        <v>120.270324416619</v>
      </c>
      <c r="D4219" s="23" t="n">
        <v>2.262</v>
      </c>
      <c r="E4219" s="22" t="n">
        <f aca="false">(C4219+D4219*7)*1.14</f>
        <v>155.158929834946</v>
      </c>
      <c r="F4219" s="24" t="n">
        <f aca="false">(C4219+D4219*10)*1.14</f>
        <v>162.894969834946</v>
      </c>
    </row>
    <row r="4220" customFormat="false" ht="13.2" hidden="false" customHeight="false" outlineLevel="0" collapsed="false">
      <c r="A4220" s="20" t="e">
        <f aca="false">NA()</f>
        <v>#N/A</v>
      </c>
      <c r="B4220" s="21" t="n">
        <v>47000</v>
      </c>
      <c r="C4220" s="22" t="n">
        <v>10.8770404097894</v>
      </c>
      <c r="D4220" s="23" t="n">
        <v>0.07</v>
      </c>
      <c r="E4220" s="22" t="n">
        <f aca="false">(C4220+D4220*7)*1.14</f>
        <v>12.9584260671599</v>
      </c>
      <c r="F4220" s="24" t="n">
        <f aca="false">(C4220+D4220*10)*1.14</f>
        <v>13.1978260671599</v>
      </c>
    </row>
    <row r="4221" customFormat="false" ht="13.2" hidden="false" customHeight="false" outlineLevel="0" collapsed="false">
      <c r="A4221" s="20" t="e">
        <f aca="false">NA()</f>
        <v>#N/A</v>
      </c>
      <c r="B4221" s="21" t="n">
        <v>47001</v>
      </c>
      <c r="C4221" s="22" t="n">
        <v>20.3136710301651</v>
      </c>
      <c r="D4221" s="23" t="n">
        <v>0.138</v>
      </c>
      <c r="E4221" s="22" t="n">
        <f aca="false">(C4221+D4221*7)*1.14</f>
        <v>24.2588249743882</v>
      </c>
      <c r="F4221" s="24" t="n">
        <f aca="false">(C4221+D4221*10)*1.14</f>
        <v>24.7307849743882</v>
      </c>
    </row>
    <row r="4222" customFormat="false" ht="13.2" hidden="false" customHeight="false" outlineLevel="0" collapsed="false">
      <c r="A4222" s="20" t="e">
        <f aca="false">NA()</f>
        <v>#N/A</v>
      </c>
      <c r="B4222" s="21" t="n">
        <v>47010</v>
      </c>
      <c r="C4222" s="22" t="n">
        <v>6.25215708594195</v>
      </c>
      <c r="D4222" s="23" t="n">
        <v>0.002</v>
      </c>
      <c r="E4222" s="22" t="n">
        <f aca="false">(C4222+D4222*7)*1.14</f>
        <v>7.14341907797382</v>
      </c>
      <c r="F4222" s="24" t="n">
        <f aca="false">(C4222+D4222*10)*1.14</f>
        <v>7.15025907797382</v>
      </c>
    </row>
    <row r="4223" customFormat="false" ht="13.2" hidden="false" customHeight="false" outlineLevel="0" collapsed="false">
      <c r="A4223" s="20" t="e">
        <f aca="false">NA()</f>
        <v>#N/A</v>
      </c>
      <c r="B4223" s="21" t="n">
        <v>47011</v>
      </c>
      <c r="C4223" s="22" t="n">
        <v>5.53584519066591</v>
      </c>
      <c r="D4223" s="23" t="n">
        <v>0.002</v>
      </c>
      <c r="E4223" s="22" t="n">
        <f aca="false">(C4223+D4223*7)*1.14</f>
        <v>6.32682351735913</v>
      </c>
      <c r="F4223" s="24" t="n">
        <f aca="false">(C4223+D4223*10)*1.14</f>
        <v>6.33366351735913</v>
      </c>
    </row>
    <row r="4224" customFormat="false" ht="13.2" hidden="false" customHeight="false" outlineLevel="0" collapsed="false">
      <c r="A4224" s="20" t="e">
        <f aca="false">NA()</f>
        <v>#N/A</v>
      </c>
      <c r="B4224" s="21" t="n">
        <v>47012</v>
      </c>
      <c r="C4224" s="22" t="n">
        <v>8.5178827546955</v>
      </c>
      <c r="D4224" s="23" t="n">
        <v>0.002</v>
      </c>
      <c r="E4224" s="22" t="n">
        <f aca="false">(C4224+D4224*7)*1.14</f>
        <v>9.72634634035287</v>
      </c>
      <c r="F4224" s="24" t="n">
        <f aca="false">(C4224+D4224*10)*1.14</f>
        <v>9.73318634035287</v>
      </c>
    </row>
    <row r="4225" customFormat="false" ht="13.2" hidden="false" customHeight="false" outlineLevel="0" collapsed="false">
      <c r="A4225" s="20" t="e">
        <f aca="false">NA()</f>
        <v>#N/A</v>
      </c>
      <c r="B4225" s="21" t="n">
        <v>47027</v>
      </c>
      <c r="C4225" s="22" t="n">
        <v>0.91096186681844</v>
      </c>
      <c r="D4225" s="23" t="n">
        <v>0.003</v>
      </c>
      <c r="E4225" s="22" t="n">
        <f aca="false">(C4225+D4225*7)*1.14</f>
        <v>1.06243652817302</v>
      </c>
      <c r="F4225" s="24" t="n">
        <f aca="false">(C4225+D4225*10)*1.14</f>
        <v>1.07269652817302</v>
      </c>
    </row>
    <row r="4226" customFormat="false" ht="13.2" hidden="false" customHeight="false" outlineLevel="0" collapsed="false">
      <c r="A4226" s="20" t="e">
        <f aca="false">NA()</f>
        <v>#N/A</v>
      </c>
      <c r="B4226" s="21" t="n">
        <v>47030</v>
      </c>
      <c r="C4226" s="22" t="n">
        <v>40.3704040978941</v>
      </c>
      <c r="D4226" s="23" t="n">
        <v>0.554</v>
      </c>
      <c r="E4226" s="22" t="n">
        <f aca="false">(C4226+D4226*7)*1.14</f>
        <v>50.4431806715993</v>
      </c>
      <c r="F4226" s="24" t="n">
        <f aca="false">(C4226+D4226*10)*1.14</f>
        <v>52.3378606715993</v>
      </c>
    </row>
    <row r="4227" customFormat="false" ht="13.2" hidden="false" customHeight="false" outlineLevel="0" collapsed="false">
      <c r="A4227" s="20" t="e">
        <f aca="false">NA()</f>
        <v>#N/A</v>
      </c>
      <c r="B4227" s="21" t="n">
        <v>47046</v>
      </c>
      <c r="C4227" s="22" t="n">
        <v>7.77821286283438</v>
      </c>
      <c r="D4227" s="23" t="n">
        <v>0.02</v>
      </c>
      <c r="E4227" s="22" t="n">
        <f aca="false">(C4227+D4227*7)*1.14</f>
        <v>9.02676266363119</v>
      </c>
      <c r="F4227" s="24" t="n">
        <f aca="false">(C4227+D4227*10)*1.14</f>
        <v>9.09516266363119</v>
      </c>
    </row>
    <row r="4228" customFormat="false" ht="13.2" hidden="false" customHeight="false" outlineLevel="0" collapsed="false">
      <c r="A4228" s="20" t="e">
        <f aca="false">NA()</f>
        <v>#N/A</v>
      </c>
      <c r="B4228" s="21" t="n">
        <v>47047</v>
      </c>
      <c r="C4228" s="22" t="n">
        <v>7.7392828685259</v>
      </c>
      <c r="D4228" s="23" t="n">
        <v>0.012</v>
      </c>
      <c r="E4228" s="22" t="n">
        <f aca="false">(C4228+D4228*7)*1.14</f>
        <v>8.91854247011952</v>
      </c>
      <c r="F4228" s="24" t="n">
        <f aca="false">(C4228+D4228*10)*1.14</f>
        <v>8.95958247011952</v>
      </c>
    </row>
    <row r="4229" customFormat="false" ht="13.2" hidden="false" customHeight="false" outlineLevel="0" collapsed="false">
      <c r="A4229" s="20" t="e">
        <f aca="false">NA()</f>
        <v>#N/A</v>
      </c>
      <c r="B4229" s="21" t="n">
        <v>47048</v>
      </c>
      <c r="C4229" s="22" t="n">
        <v>7.77821286283438</v>
      </c>
      <c r="D4229" s="23" t="n">
        <v>0.012</v>
      </c>
      <c r="E4229" s="22" t="n">
        <f aca="false">(C4229+D4229*7)*1.14</f>
        <v>8.96292266363119</v>
      </c>
      <c r="F4229" s="24" t="n">
        <f aca="false">(C4229+D4229*10)*1.14</f>
        <v>9.00396266363119</v>
      </c>
    </row>
    <row r="4230" customFormat="false" ht="13.2" hidden="false" customHeight="false" outlineLevel="0" collapsed="false">
      <c r="A4230" s="20" t="e">
        <f aca="false">NA()</f>
        <v>#N/A</v>
      </c>
      <c r="B4230" s="21" t="n">
        <v>47051</v>
      </c>
      <c r="C4230" s="22" t="n">
        <v>7.77821286283438</v>
      </c>
      <c r="D4230" s="23" t="n">
        <v>0.01</v>
      </c>
      <c r="E4230" s="22" t="n">
        <f aca="false">(C4230+D4230*7)*1.14</f>
        <v>8.94696266363119</v>
      </c>
      <c r="F4230" s="24" t="n">
        <f aca="false">(C4230+D4230*10)*1.14</f>
        <v>8.98116266363119</v>
      </c>
    </row>
    <row r="4231" customFormat="false" ht="13.2" hidden="false" customHeight="false" outlineLevel="0" collapsed="false">
      <c r="A4231" s="20" t="e">
        <f aca="false">NA()</f>
        <v>#N/A</v>
      </c>
      <c r="B4231" s="21" t="n">
        <v>47052</v>
      </c>
      <c r="C4231" s="22" t="n">
        <v>7.7392828685259</v>
      </c>
      <c r="D4231" s="23" t="n">
        <v>0.015</v>
      </c>
      <c r="E4231" s="22" t="n">
        <f aca="false">(C4231+D4231*7)*1.14</f>
        <v>8.94248247011952</v>
      </c>
      <c r="F4231" s="24" t="n">
        <f aca="false">(C4231+D4231*10)*1.14</f>
        <v>8.99378247011952</v>
      </c>
    </row>
    <row r="4232" customFormat="false" ht="13.2" hidden="false" customHeight="false" outlineLevel="0" collapsed="false">
      <c r="A4232" s="20" t="e">
        <f aca="false">NA()</f>
        <v>#N/A</v>
      </c>
      <c r="B4232" s="21" t="n">
        <v>47053</v>
      </c>
      <c r="C4232" s="22" t="n">
        <v>7.7392828685259</v>
      </c>
      <c r="D4232" s="23" t="n">
        <v>0.015</v>
      </c>
      <c r="E4232" s="22" t="n">
        <f aca="false">(C4232+D4232*7)*1.14</f>
        <v>8.94248247011952</v>
      </c>
      <c r="F4232" s="24" t="n">
        <f aca="false">(C4232+D4232*10)*1.14</f>
        <v>8.99378247011952</v>
      </c>
    </row>
    <row r="4233" customFormat="false" ht="13.2" hidden="false" customHeight="false" outlineLevel="0" collapsed="false">
      <c r="A4233" s="20" t="e">
        <f aca="false">NA()</f>
        <v>#N/A</v>
      </c>
      <c r="B4233" s="21" t="n">
        <v>47058</v>
      </c>
      <c r="C4233" s="22" t="n">
        <v>1373.62149117814</v>
      </c>
      <c r="D4233" s="23" t="n">
        <v>0.32</v>
      </c>
      <c r="E4233" s="22" t="n">
        <f aca="false">(C4233+D4233*7)*1.14</f>
        <v>1568.48209994308</v>
      </c>
      <c r="F4233" s="24" t="n">
        <f aca="false">(C4233+D4233*10)*1.14</f>
        <v>1569.57649994308</v>
      </c>
    </row>
    <row r="4234" customFormat="false" ht="13.2" hidden="false" customHeight="false" outlineLevel="0" collapsed="false">
      <c r="A4234" s="20" t="e">
        <f aca="false">NA()</f>
        <v>#N/A</v>
      </c>
      <c r="B4234" s="21" t="n">
        <v>47059</v>
      </c>
      <c r="C4234" s="22" t="n">
        <v>1330.68170745589</v>
      </c>
      <c r="D4234" s="23" t="n">
        <v>0.325</v>
      </c>
      <c r="E4234" s="22" t="n">
        <f aca="false">(C4234+D4234*7)*1.14</f>
        <v>1519.57064649972</v>
      </c>
      <c r="F4234" s="24" t="n">
        <f aca="false">(C4234+D4234*10)*1.14</f>
        <v>1520.68214649972</v>
      </c>
    </row>
    <row r="4235" customFormat="false" ht="13.2" hidden="false" customHeight="false" outlineLevel="0" collapsed="false">
      <c r="A4235" s="20" t="e">
        <f aca="false">NA()</f>
        <v>#N/A</v>
      </c>
      <c r="B4235" s="21" t="n">
        <v>47060</v>
      </c>
      <c r="C4235" s="22" t="n">
        <v>1562.15945361411</v>
      </c>
      <c r="D4235" s="23" t="n">
        <v>0.36</v>
      </c>
      <c r="E4235" s="22" t="n">
        <f aca="false">(C4235+D4235*7)*1.14</f>
        <v>1783.73457712009</v>
      </c>
      <c r="F4235" s="24" t="n">
        <f aca="false">(C4235+D4235*10)*1.14</f>
        <v>1784.96577712009</v>
      </c>
    </row>
    <row r="4236" customFormat="false" ht="13.2" hidden="false" customHeight="false" outlineLevel="0" collapsed="false">
      <c r="A4236" s="20" t="e">
        <f aca="false">NA()</f>
        <v>#N/A</v>
      </c>
      <c r="B4236" s="21" t="n">
        <v>47061</v>
      </c>
      <c r="C4236" s="22" t="n">
        <v>2205.61775754126</v>
      </c>
      <c r="D4236" s="23" t="n">
        <v>0.326</v>
      </c>
      <c r="E4236" s="22" t="n">
        <f aca="false">(C4236+D4236*7)*1.14</f>
        <v>2517.00572359704</v>
      </c>
      <c r="F4236" s="24" t="n">
        <f aca="false">(C4236+D4236*10)*1.14</f>
        <v>2518.12064359704</v>
      </c>
    </row>
    <row r="4237" customFormat="false" ht="13.2" hidden="false" customHeight="false" outlineLevel="0" collapsed="false">
      <c r="A4237" s="20" t="e">
        <f aca="false">NA()</f>
        <v>#N/A</v>
      </c>
      <c r="B4237" s="21" t="n">
        <v>47062</v>
      </c>
      <c r="C4237" s="22" t="n">
        <v>2538.17334092203</v>
      </c>
      <c r="D4237" s="23" t="n">
        <v>0.326</v>
      </c>
      <c r="E4237" s="22" t="n">
        <f aca="false">(C4237+D4237*7)*1.14</f>
        <v>2896.11908865111</v>
      </c>
      <c r="F4237" s="24" t="n">
        <f aca="false">(C4237+D4237*10)*1.14</f>
        <v>2897.23400865111</v>
      </c>
    </row>
    <row r="4238" customFormat="false" ht="13.2" hidden="false" customHeight="false" outlineLevel="0" collapsed="false">
      <c r="A4238" s="20" t="e">
        <f aca="false">NA()</f>
        <v>#N/A</v>
      </c>
      <c r="B4238" s="21" t="n">
        <v>47063</v>
      </c>
      <c r="C4238" s="22" t="n">
        <v>2393.24475811042</v>
      </c>
      <c r="D4238" s="23" t="n">
        <v>0.182</v>
      </c>
      <c r="E4238" s="22" t="n">
        <f aca="false">(C4238+D4238*7)*1.14</f>
        <v>2729.75138424587</v>
      </c>
      <c r="F4238" s="24" t="n">
        <f aca="false">(C4238+D4238*10)*1.14</f>
        <v>2730.37382424587</v>
      </c>
    </row>
    <row r="4239" customFormat="false" ht="13.2" hidden="false" customHeight="false" outlineLevel="0" collapsed="false">
      <c r="A4239" s="20" t="s">
        <v>2026</v>
      </c>
      <c r="B4239" s="21" t="n">
        <v>47067</v>
      </c>
      <c r="C4239" s="22" t="n">
        <v>3.34019351166762</v>
      </c>
      <c r="D4239" s="23" t="n">
        <v>0.02</v>
      </c>
      <c r="E4239" s="22" t="n">
        <f aca="false">(C4239+D4239*7)*1.14</f>
        <v>3.96742060330108</v>
      </c>
      <c r="F4239" s="24" t="n">
        <f aca="false">(C4239+D4239*10)*1.14</f>
        <v>4.03582060330108</v>
      </c>
    </row>
    <row r="4240" customFormat="false" ht="13.2" hidden="false" customHeight="false" outlineLevel="0" collapsed="false">
      <c r="A4240" s="20" t="e">
        <f aca="false">NA()</f>
        <v>#N/A</v>
      </c>
      <c r="B4240" s="21" t="n">
        <v>47068</v>
      </c>
      <c r="C4240" s="22" t="n">
        <v>5.20104723961298</v>
      </c>
      <c r="D4240" s="23" t="n">
        <v>0.004</v>
      </c>
      <c r="E4240" s="22" t="n">
        <f aca="false">(C4240+D4240*7)*1.14</f>
        <v>5.96111385315879</v>
      </c>
      <c r="F4240" s="24" t="n">
        <f aca="false">(C4240+D4240*10)*1.14</f>
        <v>5.97479385315879</v>
      </c>
    </row>
    <row r="4241" customFormat="false" ht="13.2" hidden="false" customHeight="false" outlineLevel="0" collapsed="false">
      <c r="A4241" s="20" t="s">
        <v>2027</v>
      </c>
      <c r="B4241" s="21" t="n">
        <v>47069</v>
      </c>
      <c r="C4241" s="22" t="n">
        <v>94.1482982356289</v>
      </c>
      <c r="D4241" s="23" t="n">
        <v>2.095</v>
      </c>
      <c r="E4241" s="22" t="n">
        <f aca="false">(C4241+D4241*7)*1.14</f>
        <v>124.047159988617</v>
      </c>
      <c r="F4241" s="24" t="n">
        <f aca="false">(C4241+D4241*10)*1.14</f>
        <v>131.212059988617</v>
      </c>
    </row>
    <row r="4242" customFormat="false" ht="13.2" hidden="false" customHeight="false" outlineLevel="0" collapsed="false">
      <c r="A4242" s="20" t="s">
        <v>2028</v>
      </c>
      <c r="B4242" s="21" t="n">
        <v>47070</v>
      </c>
      <c r="C4242" s="22" t="n">
        <v>123.478155947638</v>
      </c>
      <c r="D4242" s="23" t="n">
        <v>2.83</v>
      </c>
      <c r="E4242" s="22" t="n">
        <f aca="false">(C4242+D4242*7)*1.14</f>
        <v>163.348497780307</v>
      </c>
      <c r="F4242" s="24" t="n">
        <f aca="false">(C4242+D4242*10)*1.14</f>
        <v>173.027097780307</v>
      </c>
    </row>
    <row r="4243" customFormat="false" ht="13.2" hidden="false" customHeight="false" outlineLevel="0" collapsed="false">
      <c r="A4243" s="20" t="s">
        <v>2029</v>
      </c>
      <c r="B4243" s="21" t="n">
        <v>47071</v>
      </c>
      <c r="C4243" s="22" t="n">
        <v>109.790369948776</v>
      </c>
      <c r="D4243" s="23" t="n">
        <v>0.72</v>
      </c>
      <c r="E4243" s="22" t="n">
        <f aca="false">(C4243+D4243*7)*1.14</f>
        <v>130.906621741605</v>
      </c>
      <c r="F4243" s="24" t="n">
        <f aca="false">(C4243+D4243*10)*1.14</f>
        <v>133.369021741605</v>
      </c>
    </row>
    <row r="4244" customFormat="false" ht="13.2" hidden="false" customHeight="false" outlineLevel="0" collapsed="false">
      <c r="A4244" s="20" t="s">
        <v>2030</v>
      </c>
      <c r="B4244" s="21" t="n">
        <v>47072</v>
      </c>
      <c r="C4244" s="22" t="n">
        <v>103.452566875356</v>
      </c>
      <c r="D4244" s="23" t="n">
        <v>0.28</v>
      </c>
      <c r="E4244" s="22" t="n">
        <f aca="false">(C4244+D4244*7)*1.14</f>
        <v>120.170326237906</v>
      </c>
      <c r="F4244" s="24" t="n">
        <f aca="false">(C4244+D4244*10)*1.14</f>
        <v>121.127926237906</v>
      </c>
    </row>
    <row r="4245" customFormat="false" ht="13.2" hidden="false" customHeight="false" outlineLevel="0" collapsed="false">
      <c r="A4245" s="20" t="e">
        <f aca="false">NA()</f>
        <v>#N/A</v>
      </c>
      <c r="B4245" s="21" t="n">
        <v>47074</v>
      </c>
      <c r="C4245" s="22" t="n">
        <v>3.58155947638019</v>
      </c>
      <c r="D4245" s="23" t="n">
        <v>0.018</v>
      </c>
      <c r="E4245" s="22" t="n">
        <f aca="false">(C4245+D4245*7)*1.14</f>
        <v>4.22661780307342</v>
      </c>
      <c r="F4245" s="24" t="n">
        <f aca="false">(C4245+D4245*10)*1.14</f>
        <v>4.28817780307342</v>
      </c>
    </row>
    <row r="4246" customFormat="false" ht="13.2" hidden="false" customHeight="false" outlineLevel="0" collapsed="false">
      <c r="A4246" s="20" t="s">
        <v>2031</v>
      </c>
      <c r="B4246" s="21" t="n">
        <v>47075</v>
      </c>
      <c r="C4246" s="22" t="n">
        <v>10.4098804780876</v>
      </c>
      <c r="D4246" s="23" t="n">
        <v>0.02</v>
      </c>
      <c r="E4246" s="22" t="n">
        <f aca="false">(C4246+D4246*7)*1.14</f>
        <v>12.0268637450199</v>
      </c>
      <c r="F4246" s="24" t="n">
        <f aca="false">(C4246+D4246*10)*1.14</f>
        <v>12.0952637450199</v>
      </c>
    </row>
    <row r="4247" customFormat="false" ht="13.2" hidden="false" customHeight="false" outlineLevel="0" collapsed="false">
      <c r="A4247" s="20" t="s">
        <v>2032</v>
      </c>
      <c r="B4247" s="21" t="n">
        <v>47076</v>
      </c>
      <c r="C4247" s="22" t="n">
        <v>16.0235856573705</v>
      </c>
      <c r="D4247" s="23" t="n">
        <v>0.022</v>
      </c>
      <c r="E4247" s="22" t="n">
        <f aca="false">(C4247+D4247*7)*1.14</f>
        <v>18.4424476494024</v>
      </c>
      <c r="F4247" s="24" t="n">
        <f aca="false">(C4247+D4247*10)*1.14</f>
        <v>18.5176876494024</v>
      </c>
    </row>
    <row r="4248" customFormat="false" ht="13.2" hidden="false" customHeight="false" outlineLevel="0" collapsed="false">
      <c r="A4248" s="20" t="s">
        <v>2033</v>
      </c>
      <c r="B4248" s="21" t="n">
        <v>47077</v>
      </c>
      <c r="C4248" s="22" t="n">
        <v>15.9535116676153</v>
      </c>
      <c r="D4248" s="23" t="n">
        <v>0.022</v>
      </c>
      <c r="E4248" s="22" t="n">
        <f aca="false">(C4248+D4248*7)*1.14</f>
        <v>18.3625633010814</v>
      </c>
      <c r="F4248" s="24" t="n">
        <f aca="false">(C4248+D4248*10)*1.14</f>
        <v>18.4378033010814</v>
      </c>
    </row>
    <row r="4249" customFormat="false" ht="13.2" hidden="false" customHeight="false" outlineLevel="0" collapsed="false">
      <c r="A4249" s="20" t="e">
        <f aca="false">NA()</f>
        <v>#N/A</v>
      </c>
      <c r="B4249" s="21" t="n">
        <v>47078</v>
      </c>
      <c r="C4249" s="22" t="n">
        <v>22.5793966989186</v>
      </c>
      <c r="D4249" s="23" t="n">
        <v>0.024</v>
      </c>
      <c r="E4249" s="22" t="n">
        <f aca="false">(C4249+D4249*7)*1.14</f>
        <v>25.9320322367672</v>
      </c>
      <c r="F4249" s="24" t="n">
        <f aca="false">(C4249+D4249*10)*1.14</f>
        <v>26.0141122367672</v>
      </c>
    </row>
    <row r="4250" customFormat="false" ht="13.2" hidden="false" customHeight="false" outlineLevel="0" collapsed="false">
      <c r="A4250" s="20" t="e">
        <f aca="false">NA()</f>
        <v>#N/A</v>
      </c>
      <c r="B4250" s="21" t="n">
        <v>47079</v>
      </c>
      <c r="C4250" s="22" t="n">
        <v>22.4703927148549</v>
      </c>
      <c r="D4250" s="23" t="n">
        <v>0.022</v>
      </c>
      <c r="E4250" s="22" t="n">
        <f aca="false">(C4250+D4250*7)*1.14</f>
        <v>25.7918076949345</v>
      </c>
      <c r="F4250" s="24" t="n">
        <f aca="false">(C4250+D4250*10)*1.14</f>
        <v>25.8670476949345</v>
      </c>
    </row>
    <row r="4251" customFormat="false" ht="13.2" hidden="false" customHeight="false" outlineLevel="0" collapsed="false">
      <c r="A4251" s="20" t="s">
        <v>2034</v>
      </c>
      <c r="B4251" s="21" t="n">
        <v>47080</v>
      </c>
      <c r="C4251" s="22" t="n">
        <v>41.1256459874787</v>
      </c>
      <c r="D4251" s="23" t="n">
        <v>0.018</v>
      </c>
      <c r="E4251" s="22" t="n">
        <f aca="false">(C4251+D4251*7)*1.14</f>
        <v>47.0268764257257</v>
      </c>
      <c r="F4251" s="24" t="n">
        <f aca="false">(C4251+D4251*10)*1.14</f>
        <v>47.0884364257257</v>
      </c>
    </row>
    <row r="4252" customFormat="false" ht="13.2" hidden="false" customHeight="false" outlineLevel="0" collapsed="false">
      <c r="A4252" s="20" t="s">
        <v>2035</v>
      </c>
      <c r="B4252" s="21" t="n">
        <v>47081</v>
      </c>
      <c r="C4252" s="22" t="n">
        <v>40.9309960159363</v>
      </c>
      <c r="D4252" s="23" t="n">
        <v>0.021</v>
      </c>
      <c r="E4252" s="22" t="n">
        <f aca="false">(C4252+D4252*7)*1.14</f>
        <v>46.8289154581673</v>
      </c>
      <c r="F4252" s="24" t="n">
        <f aca="false">(C4252+D4252*10)*1.14</f>
        <v>46.9007354581673</v>
      </c>
    </row>
    <row r="4253" customFormat="false" ht="13.2" hidden="false" customHeight="false" outlineLevel="0" collapsed="false">
      <c r="A4253" s="20" t="e">
        <f aca="false">NA()</f>
        <v>#N/A</v>
      </c>
      <c r="B4253" s="21" t="n">
        <v>47082</v>
      </c>
      <c r="C4253" s="22" t="n">
        <v>77.135890722823</v>
      </c>
      <c r="D4253" s="23" t="n">
        <v>0.056</v>
      </c>
      <c r="E4253" s="22" t="n">
        <f aca="false">(C4253+D4253*7)*1.14</f>
        <v>88.3817954240182</v>
      </c>
      <c r="F4253" s="24" t="n">
        <f aca="false">(C4253+D4253*10)*1.14</f>
        <v>88.5733154240182</v>
      </c>
    </row>
    <row r="4254" customFormat="false" ht="13.2" hidden="false" customHeight="false" outlineLevel="0" collapsed="false">
      <c r="A4254" s="20" t="e">
        <f aca="false">NA()</f>
        <v>#N/A</v>
      </c>
      <c r="B4254" s="21" t="n">
        <v>47083</v>
      </c>
      <c r="C4254" s="22" t="n">
        <v>76.7388047808765</v>
      </c>
      <c r="D4254" s="23" t="n">
        <v>0.052</v>
      </c>
      <c r="E4254" s="22" t="n">
        <f aca="false">(C4254+D4254*7)*1.14</f>
        <v>87.8971974501992</v>
      </c>
      <c r="F4254" s="24" t="n">
        <f aca="false">(C4254+D4254*10)*1.14</f>
        <v>88.0750374501992</v>
      </c>
    </row>
    <row r="4255" customFormat="false" ht="13.2" hidden="false" customHeight="false" outlineLevel="0" collapsed="false">
      <c r="A4255" s="20" t="e">
        <f aca="false">NA()</f>
        <v>#N/A</v>
      </c>
      <c r="B4255" s="21" t="n">
        <v>47086</v>
      </c>
      <c r="C4255" s="22" t="n">
        <v>37.8399544678429</v>
      </c>
      <c r="D4255" s="23" t="n">
        <v>0.044</v>
      </c>
      <c r="E4255" s="22" t="n">
        <f aca="false">(C4255+D4255*7)*1.14</f>
        <v>43.4886680933409</v>
      </c>
      <c r="F4255" s="24" t="n">
        <f aca="false">(C4255+D4255*10)*1.14</f>
        <v>43.6391480933409</v>
      </c>
    </row>
    <row r="4256" customFormat="false" ht="13.2" hidden="false" customHeight="false" outlineLevel="0" collapsed="false">
      <c r="A4256" s="20" t="e">
        <f aca="false">NA()</f>
        <v>#N/A</v>
      </c>
      <c r="B4256" s="21" t="n">
        <v>47087</v>
      </c>
      <c r="C4256" s="22" t="n">
        <v>2.95089356858281</v>
      </c>
      <c r="D4256" s="23" t="n">
        <v>0.008</v>
      </c>
      <c r="E4256" s="22" t="n">
        <f aca="false">(C4256+D4256*7)*1.14</f>
        <v>3.42785866818441</v>
      </c>
      <c r="F4256" s="24" t="n">
        <f aca="false">(C4256+D4256*10)*1.14</f>
        <v>3.45521866818441</v>
      </c>
    </row>
    <row r="4257" customFormat="false" ht="13.2" hidden="false" customHeight="false" outlineLevel="0" collapsed="false">
      <c r="A4257" s="20" t="s">
        <v>2036</v>
      </c>
      <c r="B4257" s="21" t="n">
        <v>47090</v>
      </c>
      <c r="C4257" s="22" t="n">
        <v>21.364780876494</v>
      </c>
      <c r="D4257" s="23" t="n">
        <v>0.196</v>
      </c>
      <c r="E4257" s="22" t="n">
        <f aca="false">(C4257+D4257*7)*1.14</f>
        <v>25.9199301992032</v>
      </c>
      <c r="F4257" s="24" t="n">
        <f aca="false">(C4257+D4257*10)*1.14</f>
        <v>26.5902501992032</v>
      </c>
    </row>
    <row r="4258" customFormat="false" ht="13.2" hidden="false" customHeight="false" outlineLevel="0" collapsed="false">
      <c r="A4258" s="20" t="s">
        <v>2037</v>
      </c>
      <c r="B4258" s="21" t="n">
        <v>47092</v>
      </c>
      <c r="C4258" s="22" t="n">
        <v>12.013796243597</v>
      </c>
      <c r="D4258" s="23" t="n">
        <v>0.16</v>
      </c>
      <c r="E4258" s="22" t="n">
        <f aca="false">(C4258+D4258*7)*1.14</f>
        <v>14.9725277177006</v>
      </c>
      <c r="F4258" s="24" t="n">
        <f aca="false">(C4258+D4258*10)*1.14</f>
        <v>15.5197277177006</v>
      </c>
    </row>
    <row r="4259" customFormat="false" ht="13.2" hidden="false" customHeight="false" outlineLevel="0" collapsed="false">
      <c r="A4259" s="20" t="e">
        <f aca="false">NA()</f>
        <v>#N/A</v>
      </c>
      <c r="B4259" s="21" t="n">
        <v>47093</v>
      </c>
      <c r="C4259" s="22" t="n">
        <v>5.44241320432556</v>
      </c>
      <c r="D4259" s="23" t="n">
        <v>0.05</v>
      </c>
      <c r="E4259" s="22" t="n">
        <f aca="false">(C4259+D4259*7)*1.14</f>
        <v>6.60335105293113</v>
      </c>
      <c r="F4259" s="24" t="n">
        <f aca="false">(C4259+D4259*10)*1.14</f>
        <v>6.77435105293113</v>
      </c>
    </row>
    <row r="4260" customFormat="false" ht="13.2" hidden="false" customHeight="false" outlineLevel="0" collapsed="false">
      <c r="A4260" s="20" t="s">
        <v>2038</v>
      </c>
      <c r="B4260" s="21" t="n">
        <v>47094</v>
      </c>
      <c r="C4260" s="22" t="n">
        <v>25.1020603301081</v>
      </c>
      <c r="D4260" s="23" t="n">
        <v>0.69</v>
      </c>
      <c r="E4260" s="22" t="n">
        <f aca="false">(C4260+D4260*7)*1.14</f>
        <v>34.1225487763233</v>
      </c>
      <c r="F4260" s="24" t="n">
        <f aca="false">(C4260+D4260*10)*1.14</f>
        <v>36.4823487763233</v>
      </c>
    </row>
    <row r="4261" customFormat="false" ht="13.2" hidden="false" customHeight="false" outlineLevel="0" collapsed="false">
      <c r="A4261" s="20" t="s">
        <v>2039</v>
      </c>
      <c r="B4261" s="21" t="n">
        <v>47095</v>
      </c>
      <c r="C4261" s="22" t="n">
        <v>27.1342060330108</v>
      </c>
      <c r="D4261" s="23" t="n">
        <v>0.526</v>
      </c>
      <c r="E4261" s="22" t="n">
        <f aca="false">(C4261+D4261*7)*1.14</f>
        <v>35.1304748776323</v>
      </c>
      <c r="F4261" s="24" t="n">
        <f aca="false">(C4261+D4261*10)*1.14</f>
        <v>36.9293948776323</v>
      </c>
    </row>
    <row r="4262" customFormat="false" ht="13.2" hidden="false" customHeight="false" outlineLevel="0" collapsed="false">
      <c r="A4262" s="20" t="s">
        <v>2040</v>
      </c>
      <c r="B4262" s="21" t="n">
        <v>47096</v>
      </c>
      <c r="C4262" s="22" t="n">
        <v>27.2665680136596</v>
      </c>
      <c r="D4262" s="23" t="n">
        <v>0.562</v>
      </c>
      <c r="E4262" s="22" t="n">
        <f aca="false">(C4262+D4262*7)*1.14</f>
        <v>35.568647535572</v>
      </c>
      <c r="F4262" s="24" t="n">
        <f aca="false">(C4262+D4262*10)*1.14</f>
        <v>37.490687535572</v>
      </c>
    </row>
    <row r="4263" customFormat="false" ht="13.2" hidden="false" customHeight="false" outlineLevel="0" collapsed="false">
      <c r="A4263" s="20" t="s">
        <v>2041</v>
      </c>
      <c r="B4263" s="21" t="n">
        <v>47098</v>
      </c>
      <c r="C4263" s="22" t="n">
        <v>23.8952305065452</v>
      </c>
      <c r="D4263" s="23" t="n">
        <v>0.338</v>
      </c>
      <c r="E4263" s="22" t="n">
        <f aca="false">(C4263+D4263*7)*1.14</f>
        <v>29.9378027774616</v>
      </c>
      <c r="F4263" s="24" t="n">
        <f aca="false">(C4263+D4263*10)*1.14</f>
        <v>31.0937627774616</v>
      </c>
    </row>
    <row r="4264" customFormat="false" ht="13.2" hidden="false" customHeight="false" outlineLevel="0" collapsed="false">
      <c r="A4264" s="20" t="e">
        <f aca="false">NA()</f>
        <v>#N/A</v>
      </c>
      <c r="B4264" s="21" t="n">
        <v>47099</v>
      </c>
      <c r="C4264" s="22" t="n">
        <v>44.7149914627205</v>
      </c>
      <c r="D4264" s="23" t="n">
        <v>0.046</v>
      </c>
      <c r="E4264" s="22" t="n">
        <f aca="false">(C4264+D4264*7)*1.14</f>
        <v>51.3421702675014</v>
      </c>
      <c r="F4264" s="24" t="n">
        <f aca="false">(C4264+D4264*10)*1.14</f>
        <v>51.4994902675014</v>
      </c>
    </row>
    <row r="4265" customFormat="false" ht="13.2" hidden="false" customHeight="false" outlineLevel="0" collapsed="false">
      <c r="A4265" s="20" t="e">
        <f aca="false">NA()</f>
        <v>#N/A</v>
      </c>
      <c r="B4265" s="21" t="n">
        <v>47107</v>
      </c>
      <c r="C4265" s="22" t="n">
        <v>3.1689015367103</v>
      </c>
      <c r="D4265" s="23" t="n">
        <v>0.176</v>
      </c>
      <c r="E4265" s="22" t="n">
        <f aca="false">(C4265+D4265*7)*1.14</f>
        <v>5.01702775184974</v>
      </c>
      <c r="F4265" s="24" t="n">
        <f aca="false">(C4265+D4265*10)*1.14</f>
        <v>5.61894775184974</v>
      </c>
    </row>
    <row r="4266" customFormat="false" ht="13.2" hidden="false" customHeight="false" outlineLevel="0" collapsed="false">
      <c r="A4266" s="20" t="e">
        <f aca="false">NA()</f>
        <v>#N/A</v>
      </c>
      <c r="B4266" s="21" t="n">
        <v>47110</v>
      </c>
      <c r="C4266" s="22" t="n">
        <v>729.509163346614</v>
      </c>
      <c r="D4266" s="23" t="n">
        <v>21.506</v>
      </c>
      <c r="E4266" s="22" t="n">
        <f aca="false">(C4266+D4266*7)*1.14</f>
        <v>1003.25832621514</v>
      </c>
      <c r="F4266" s="24" t="n">
        <f aca="false">(C4266+D4266*10)*1.14</f>
        <v>1076.80884621514</v>
      </c>
    </row>
    <row r="4267" customFormat="false" ht="13.2" hidden="false" customHeight="false" outlineLevel="0" collapsed="false">
      <c r="A4267" s="20" t="e">
        <f aca="false">NA()</f>
        <v>#N/A</v>
      </c>
      <c r="B4267" s="21" t="n">
        <v>47120</v>
      </c>
      <c r="C4267" s="22" t="n">
        <v>825.167945361411</v>
      </c>
      <c r="D4267" s="23" t="n">
        <v>21.506</v>
      </c>
      <c r="E4267" s="22" t="n">
        <f aca="false">(C4267+D4267*7)*1.14</f>
        <v>1112.30933771201</v>
      </c>
      <c r="F4267" s="24" t="n">
        <f aca="false">(C4267+D4267*10)*1.14</f>
        <v>1185.85985771201</v>
      </c>
    </row>
    <row r="4268" customFormat="false" ht="13.2" hidden="false" customHeight="false" outlineLevel="0" collapsed="false">
      <c r="A4268" s="20" t="e">
        <f aca="false">NA()</f>
        <v>#N/A</v>
      </c>
      <c r="B4268" s="21" t="n">
        <v>47130</v>
      </c>
      <c r="C4268" s="22" t="n">
        <v>922.812157085942</v>
      </c>
      <c r="D4268" s="23" t="n">
        <v>21.506</v>
      </c>
      <c r="E4268" s="22" t="n">
        <f aca="false">(C4268+D4268*7)*1.14</f>
        <v>1223.62373907797</v>
      </c>
      <c r="F4268" s="24" t="n">
        <f aca="false">(C4268+D4268*10)*1.14</f>
        <v>1297.17425907797</v>
      </c>
    </row>
    <row r="4269" customFormat="false" ht="13.2" hidden="false" customHeight="false" outlineLevel="0" collapsed="false">
      <c r="A4269" s="20" t="e">
        <f aca="false">NA()</f>
        <v>#N/A</v>
      </c>
      <c r="B4269" s="21" t="n">
        <v>47131</v>
      </c>
      <c r="C4269" s="22" t="n">
        <v>1010.08541832669</v>
      </c>
      <c r="D4269" s="23" t="n">
        <v>15.69</v>
      </c>
      <c r="E4269" s="22" t="n">
        <f aca="false">(C4269+D4269*7)*1.14</f>
        <v>1276.70357689243</v>
      </c>
      <c r="F4269" s="24" t="n">
        <f aca="false">(C4269+D4269*10)*1.14</f>
        <v>1330.36337689243</v>
      </c>
    </row>
    <row r="4270" customFormat="false" ht="13.2" hidden="false" customHeight="false" outlineLevel="0" collapsed="false">
      <c r="A4270" s="20" t="e">
        <f aca="false">NA()</f>
        <v>#N/A</v>
      </c>
      <c r="B4270" s="21" t="n">
        <v>47140</v>
      </c>
      <c r="C4270" s="22" t="n">
        <v>1044.13359134889</v>
      </c>
      <c r="D4270" s="23" t="n">
        <v>21.506</v>
      </c>
      <c r="E4270" s="22" t="n">
        <f aca="false">(C4270+D4270*7)*1.14</f>
        <v>1361.93017413773</v>
      </c>
      <c r="F4270" s="24" t="n">
        <f aca="false">(C4270+D4270*10)*1.14</f>
        <v>1435.48069413773</v>
      </c>
    </row>
    <row r="4271" customFormat="false" ht="13.2" hidden="false" customHeight="false" outlineLevel="0" collapsed="false">
      <c r="A4271" s="20" t="e">
        <f aca="false">NA()</f>
        <v>#N/A</v>
      </c>
      <c r="B4271" s="21" t="n">
        <v>47141</v>
      </c>
      <c r="C4271" s="22" t="n">
        <v>1142.88341491178</v>
      </c>
      <c r="D4271" s="23" t="n">
        <v>15.69</v>
      </c>
      <c r="E4271" s="22" t="n">
        <f aca="false">(C4271+D4271*7)*1.14</f>
        <v>1428.09329299943</v>
      </c>
      <c r="F4271" s="24" t="n">
        <f aca="false">(C4271+D4271*10)*1.14</f>
        <v>1481.75309299943</v>
      </c>
    </row>
    <row r="4272" customFormat="false" ht="13.2" hidden="false" customHeight="false" outlineLevel="0" collapsed="false">
      <c r="A4272" s="20" t="e">
        <f aca="false">NA()</f>
        <v>#N/A</v>
      </c>
      <c r="B4272" s="21" t="n">
        <v>47150</v>
      </c>
      <c r="C4272" s="22" t="n">
        <v>1367.88321001707</v>
      </c>
      <c r="D4272" s="23" t="n">
        <v>21.505</v>
      </c>
      <c r="E4272" s="22" t="n">
        <f aca="false">(C4272+D4272*7)*1.14</f>
        <v>1730.99675941946</v>
      </c>
      <c r="F4272" s="24" t="n">
        <f aca="false">(C4272+D4272*10)*1.14</f>
        <v>1804.54385941946</v>
      </c>
    </row>
    <row r="4273" customFormat="false" ht="13.2" hidden="false" customHeight="false" outlineLevel="0" collapsed="false">
      <c r="A4273" s="20" t="e">
        <f aca="false">NA()</f>
        <v>#N/A</v>
      </c>
      <c r="B4273" s="21" t="n">
        <v>47151</v>
      </c>
      <c r="C4273" s="22" t="n">
        <v>1497.25536710302</v>
      </c>
      <c r="D4273" s="23" t="n">
        <v>15.69</v>
      </c>
      <c r="E4273" s="22" t="n">
        <f aca="false">(C4273+D4273*7)*1.14</f>
        <v>1832.07731849744</v>
      </c>
      <c r="F4273" s="24" t="n">
        <f aca="false">(C4273+D4273*10)*1.14</f>
        <v>1885.73711849744</v>
      </c>
    </row>
    <row r="4274" customFormat="false" ht="13.2" hidden="false" customHeight="false" outlineLevel="0" collapsed="false">
      <c r="A4274" s="20" t="e">
        <f aca="false">NA()</f>
        <v>#N/A</v>
      </c>
      <c r="B4274" s="21" t="n">
        <v>47167</v>
      </c>
      <c r="C4274" s="22" t="n">
        <v>1344.73543540125</v>
      </c>
      <c r="D4274" s="23" t="n">
        <v>12.712</v>
      </c>
      <c r="E4274" s="22" t="n">
        <f aca="false">(C4274+D4274*7)*1.14</f>
        <v>1634.44015635743</v>
      </c>
      <c r="F4274" s="24" t="n">
        <f aca="false">(C4274+D4274*10)*1.14</f>
        <v>1677.91519635743</v>
      </c>
    </row>
    <row r="4275" customFormat="false" ht="13.2" hidden="false" customHeight="false" outlineLevel="0" collapsed="false">
      <c r="A4275" s="20" t="e">
        <f aca="false">NA()</f>
        <v>#N/A</v>
      </c>
      <c r="B4275" s="21" t="n">
        <v>47200</v>
      </c>
      <c r="C4275" s="22" t="n">
        <v>801.140352874217</v>
      </c>
      <c r="D4275" s="23" t="n">
        <v>23.068</v>
      </c>
      <c r="E4275" s="22" t="n">
        <f aca="false">(C4275+D4275*7)*1.14</f>
        <v>1097.38264227661</v>
      </c>
      <c r="F4275" s="24" t="n">
        <f aca="false">(C4275+D4275*10)*1.14</f>
        <v>1176.27520227661</v>
      </c>
    </row>
    <row r="4276" customFormat="false" ht="13.2" hidden="false" customHeight="false" outlineLevel="0" collapsed="false">
      <c r="A4276" s="20" t="e">
        <f aca="false">NA()</f>
        <v>#N/A</v>
      </c>
      <c r="B4276" s="21" t="n">
        <v>47201</v>
      </c>
      <c r="C4276" s="22" t="n">
        <v>731.28437108708</v>
      </c>
      <c r="D4276" s="23" t="n">
        <v>45</v>
      </c>
      <c r="E4276" s="22" t="n">
        <f aca="false">(C4276+D4276*7)*1.14</f>
        <v>1192.76418303927</v>
      </c>
      <c r="F4276" s="24" t="n">
        <f aca="false">(C4276+D4276*10)*1.14</f>
        <v>1346.66418303927</v>
      </c>
    </row>
    <row r="4277" customFormat="false" ht="13.2" hidden="false" customHeight="false" outlineLevel="0" collapsed="false">
      <c r="A4277" s="20" t="e">
        <f aca="false">NA()</f>
        <v>#N/A</v>
      </c>
      <c r="B4277" s="21" t="n">
        <v>47210</v>
      </c>
      <c r="C4277" s="22" t="n">
        <v>896.791348890154</v>
      </c>
      <c r="D4277" s="23" t="n">
        <v>23.068</v>
      </c>
      <c r="E4277" s="22" t="n">
        <f aca="false">(C4277+D4277*7)*1.14</f>
        <v>1206.42477773478</v>
      </c>
      <c r="F4277" s="24" t="n">
        <f aca="false">(C4277+D4277*10)*1.14</f>
        <v>1285.31733773478</v>
      </c>
    </row>
    <row r="4278" customFormat="false" ht="13.2" hidden="false" customHeight="false" outlineLevel="0" collapsed="false">
      <c r="A4278" s="20" t="e">
        <f aca="false">NA()</f>
        <v>#N/A</v>
      </c>
      <c r="B4278" s="21" t="n">
        <v>47211</v>
      </c>
      <c r="C4278" s="22" t="n">
        <v>981.619806488332</v>
      </c>
      <c r="D4278" s="23" t="n">
        <v>23.068</v>
      </c>
      <c r="E4278" s="22" t="n">
        <f aca="false">(C4278+D4278*7)*1.14</f>
        <v>1303.1292193967</v>
      </c>
      <c r="F4278" s="24" t="n">
        <f aca="false">(C4278+D4278*10)*1.14</f>
        <v>1382.0217793967</v>
      </c>
    </row>
    <row r="4279" customFormat="false" ht="13.2" hidden="false" customHeight="false" outlineLevel="0" collapsed="false">
      <c r="A4279" s="20" t="e">
        <f aca="false">NA()</f>
        <v>#N/A</v>
      </c>
      <c r="B4279" s="21" t="n">
        <v>47220</v>
      </c>
      <c r="C4279" s="22" t="n">
        <v>994.435560614684</v>
      </c>
      <c r="D4279" s="23" t="n">
        <v>23.068</v>
      </c>
      <c r="E4279" s="22" t="n">
        <f aca="false">(C4279+D4279*7)*1.14</f>
        <v>1317.73917910074</v>
      </c>
      <c r="F4279" s="24" t="n">
        <f aca="false">(C4279+D4279*10)*1.14</f>
        <v>1396.63173910074</v>
      </c>
    </row>
    <row r="4280" customFormat="false" ht="13.2" hidden="false" customHeight="false" outlineLevel="0" collapsed="false">
      <c r="A4280" s="20" t="e">
        <f aca="false">NA()</f>
        <v>#N/A</v>
      </c>
      <c r="B4280" s="21" t="n">
        <v>47221</v>
      </c>
      <c r="C4280" s="22" t="n">
        <v>1088.48264086511</v>
      </c>
      <c r="D4280" s="23" t="n">
        <v>23.068</v>
      </c>
      <c r="E4280" s="22" t="n">
        <f aca="false">(C4280+D4280*7)*1.14</f>
        <v>1424.95285058623</v>
      </c>
      <c r="F4280" s="24" t="n">
        <f aca="false">(C4280+D4280*10)*1.14</f>
        <v>1503.84541058623</v>
      </c>
    </row>
    <row r="4281" customFormat="false" ht="13.2" hidden="false" customHeight="false" outlineLevel="0" collapsed="false">
      <c r="A4281" s="20" t="e">
        <f aca="false">NA()</f>
        <v>#N/A</v>
      </c>
      <c r="B4281" s="21" t="n">
        <v>47230</v>
      </c>
      <c r="C4281" s="22" t="n">
        <v>1089.62718269778</v>
      </c>
      <c r="D4281" s="23" t="n">
        <v>23.068</v>
      </c>
      <c r="E4281" s="22" t="n">
        <f aca="false">(C4281+D4281*7)*1.14</f>
        <v>1426.25762827547</v>
      </c>
      <c r="F4281" s="24" t="n">
        <f aca="false">(C4281+D4281*10)*1.14</f>
        <v>1505.15018827547</v>
      </c>
    </row>
    <row r="4282" customFormat="false" ht="13.2" hidden="false" customHeight="false" outlineLevel="0" collapsed="false">
      <c r="A4282" s="20" t="e">
        <f aca="false">NA()</f>
        <v>#N/A</v>
      </c>
      <c r="B4282" s="21" t="n">
        <v>47231</v>
      </c>
      <c r="C4282" s="22" t="n">
        <v>1192.67487763233</v>
      </c>
      <c r="D4282" s="23" t="n">
        <v>23.068</v>
      </c>
      <c r="E4282" s="22" t="n">
        <f aca="false">(C4282+D4282*7)*1.14</f>
        <v>1543.73200050085</v>
      </c>
      <c r="F4282" s="24" t="n">
        <f aca="false">(C4282+D4282*10)*1.14</f>
        <v>1622.62456050085</v>
      </c>
    </row>
    <row r="4283" customFormat="false" ht="13.2" hidden="false" customHeight="false" outlineLevel="0" collapsed="false">
      <c r="A4283" s="20" t="e">
        <f aca="false">NA()</f>
        <v>#N/A</v>
      </c>
      <c r="B4283" s="21" t="n">
        <v>47240</v>
      </c>
      <c r="C4283" s="22" t="n">
        <v>1456.04407512806</v>
      </c>
      <c r="D4283" s="23" t="n">
        <v>23.427</v>
      </c>
      <c r="E4283" s="22" t="n">
        <f aca="false">(C4283+D4283*7)*1.14</f>
        <v>1846.83770564599</v>
      </c>
      <c r="F4283" s="24" t="n">
        <f aca="false">(C4283+D4283*10)*1.14</f>
        <v>1926.95804564599</v>
      </c>
    </row>
    <row r="4284" customFormat="false" ht="13.2" hidden="false" customHeight="false" outlineLevel="0" collapsed="false">
      <c r="A4284" s="20" t="e">
        <f aca="false">NA()</f>
        <v>#N/A</v>
      </c>
      <c r="B4284" s="21" t="n">
        <v>47241</v>
      </c>
      <c r="C4284" s="22" t="n">
        <v>1593.75503699488</v>
      </c>
      <c r="D4284" s="23" t="n">
        <v>23.068</v>
      </c>
      <c r="E4284" s="22" t="n">
        <f aca="false">(C4284+D4284*7)*1.14</f>
        <v>2000.96338217416</v>
      </c>
      <c r="F4284" s="24" t="n">
        <f aca="false">(C4284+D4284*10)*1.14</f>
        <v>2079.85594217416</v>
      </c>
    </row>
    <row r="4285" customFormat="false" ht="13.2" hidden="false" customHeight="false" outlineLevel="0" collapsed="false">
      <c r="A4285" s="20" t="e">
        <f aca="false">NA()</f>
        <v>#N/A</v>
      </c>
      <c r="B4285" s="21" t="n">
        <v>47282</v>
      </c>
      <c r="C4285" s="22" t="n">
        <v>372.925987478657</v>
      </c>
      <c r="D4285" s="23" t="n">
        <v>0.344</v>
      </c>
      <c r="E4285" s="22" t="n">
        <f aca="false">(C4285+D4285*7)*1.14</f>
        <v>427.880745725669</v>
      </c>
      <c r="F4285" s="24" t="n">
        <f aca="false">(C4285+D4285*10)*1.14</f>
        <v>429.057225725669</v>
      </c>
    </row>
    <row r="4286" customFormat="false" ht="13.2" hidden="false" customHeight="false" outlineLevel="0" collapsed="false">
      <c r="A4286" s="20" t="e">
        <f aca="false">NA()</f>
        <v>#N/A</v>
      </c>
      <c r="B4286" s="21" t="n">
        <v>47285</v>
      </c>
      <c r="C4286" s="22" t="n">
        <v>584.915378486056</v>
      </c>
      <c r="D4286" s="23" t="n">
        <v>0.347</v>
      </c>
      <c r="E4286" s="22" t="n">
        <f aca="false">(C4286+D4286*7)*1.14</f>
        <v>669.572591474103</v>
      </c>
      <c r="F4286" s="24" t="n">
        <f aca="false">(C4286+D4286*10)*1.14</f>
        <v>670.759331474104</v>
      </c>
    </row>
    <row r="4287" customFormat="false" ht="13.2" hidden="false" customHeight="false" outlineLevel="0" collapsed="false">
      <c r="A4287" s="20" t="e">
        <f aca="false">NA()</f>
        <v>#N/A</v>
      </c>
      <c r="B4287" s="21" t="n">
        <v>47286</v>
      </c>
      <c r="C4287" s="22" t="n">
        <v>898.51984063745</v>
      </c>
      <c r="D4287" s="23" t="n">
        <v>0.347</v>
      </c>
      <c r="E4287" s="22" t="n">
        <f aca="false">(C4287+D4287*7)*1.14</f>
        <v>1027.08167832669</v>
      </c>
      <c r="F4287" s="24" t="n">
        <f aca="false">(C4287+D4287*10)*1.14</f>
        <v>1028.26841832669</v>
      </c>
    </row>
    <row r="4288" customFormat="false" ht="13.2" hidden="false" customHeight="false" outlineLevel="0" collapsed="false">
      <c r="A4288" s="20" t="e">
        <f aca="false">NA()</f>
        <v>#N/A</v>
      </c>
      <c r="B4288" s="21" t="n">
        <v>47287</v>
      </c>
      <c r="C4288" s="22" t="n">
        <v>759.97577689243</v>
      </c>
      <c r="D4288" s="23" t="n">
        <v>0.407</v>
      </c>
      <c r="E4288" s="22" t="n">
        <f aca="false">(C4288+D4288*7)*1.14</f>
        <v>869.620245657371</v>
      </c>
      <c r="F4288" s="24" t="n">
        <f aca="false">(C4288+D4288*10)*1.14</f>
        <v>871.012185657371</v>
      </c>
    </row>
    <row r="4289" customFormat="false" ht="13.2" hidden="false" customHeight="false" outlineLevel="0" collapsed="false">
      <c r="A4289" s="20" t="e">
        <f aca="false">NA()</f>
        <v>#N/A</v>
      </c>
      <c r="B4289" s="21" t="n">
        <v>47289</v>
      </c>
      <c r="C4289" s="22" t="n">
        <v>1430.74736482641</v>
      </c>
      <c r="D4289" s="23" t="n">
        <v>0.429</v>
      </c>
      <c r="E4289" s="22" t="n">
        <f aca="false">(C4289+D4289*7)*1.14</f>
        <v>1634.47541590211</v>
      </c>
      <c r="F4289" s="24" t="n">
        <f aca="false">(C4289+D4289*10)*1.14</f>
        <v>1635.94259590211</v>
      </c>
    </row>
    <row r="4290" customFormat="false" ht="13.2" hidden="false" customHeight="false" outlineLevel="0" collapsed="false">
      <c r="A4290" s="20" t="e">
        <f aca="false">NA()</f>
        <v>#N/A</v>
      </c>
      <c r="B4290" s="21" t="n">
        <v>47290</v>
      </c>
      <c r="C4290" s="22" t="n">
        <v>1743.76009106431</v>
      </c>
      <c r="D4290" s="23" t="n">
        <v>0.428</v>
      </c>
      <c r="E4290" s="22" t="n">
        <f aca="false">(C4290+D4290*7)*1.14</f>
        <v>1991.30194381332</v>
      </c>
      <c r="F4290" s="24" t="n">
        <f aca="false">(C4290+D4290*10)*1.14</f>
        <v>1992.76570381332</v>
      </c>
    </row>
    <row r="4291" customFormat="false" ht="13.2" hidden="false" customHeight="false" outlineLevel="0" collapsed="false">
      <c r="A4291" s="20" t="e">
        <f aca="false">NA()</f>
        <v>#N/A</v>
      </c>
      <c r="B4291" s="21" t="n">
        <v>47297</v>
      </c>
      <c r="C4291" s="22" t="n">
        <v>1374.5246670461</v>
      </c>
      <c r="D4291" s="23" t="n">
        <v>0.45</v>
      </c>
      <c r="E4291" s="22" t="n">
        <f aca="false">(C4291+D4291*7)*1.14</f>
        <v>1570.54912043256</v>
      </c>
      <c r="F4291" s="24" t="n">
        <f aca="false">(C4291+D4291*10)*1.14</f>
        <v>1572.08812043256</v>
      </c>
    </row>
    <row r="4292" customFormat="false" ht="13.2" hidden="false" customHeight="false" outlineLevel="0" collapsed="false">
      <c r="A4292" s="20" t="e">
        <f aca="false">NA()</f>
        <v>#N/A</v>
      </c>
      <c r="B4292" s="21" t="n">
        <v>47298</v>
      </c>
      <c r="C4292" s="22" t="n">
        <v>1743.76009106431</v>
      </c>
      <c r="D4292" s="23" t="n">
        <v>0.449</v>
      </c>
      <c r="E4292" s="22" t="n">
        <f aca="false">(C4292+D4292*7)*1.14</f>
        <v>1991.46952381332</v>
      </c>
      <c r="F4292" s="24" t="n">
        <f aca="false">(C4292+D4292*10)*1.14</f>
        <v>1993.00510381332</v>
      </c>
    </row>
    <row r="4293" customFormat="false" ht="13.2" hidden="false" customHeight="false" outlineLevel="0" collapsed="false">
      <c r="A4293" s="20" t="e">
        <f aca="false">NA()</f>
        <v>#N/A</v>
      </c>
      <c r="B4293" s="21" t="n">
        <v>47301</v>
      </c>
      <c r="C4293" s="22" t="n">
        <v>2273.65181559476</v>
      </c>
      <c r="D4293" s="23" t="n">
        <v>1.116</v>
      </c>
      <c r="E4293" s="22" t="n">
        <f aca="false">(C4293+D4293*7)*1.14</f>
        <v>2600.86874977803</v>
      </c>
      <c r="F4293" s="24" t="n">
        <f aca="false">(C4293+D4293*10)*1.14</f>
        <v>2604.68546977803</v>
      </c>
    </row>
    <row r="4294" customFormat="false" ht="13.2" hidden="false" customHeight="false" outlineLevel="0" collapsed="false">
      <c r="A4294" s="20" t="e">
        <f aca="false">NA()</f>
        <v>#N/A</v>
      </c>
      <c r="B4294" s="21" t="n">
        <v>47314</v>
      </c>
      <c r="C4294" s="22" t="n">
        <v>82.4926579396699</v>
      </c>
      <c r="D4294" s="23" t="n">
        <v>1.162</v>
      </c>
      <c r="E4294" s="22" t="n">
        <f aca="false">(C4294+D4294*7)*1.14</f>
        <v>103.314390051224</v>
      </c>
      <c r="F4294" s="24" t="n">
        <f aca="false">(C4294+D4294*10)*1.14</f>
        <v>107.288430051224</v>
      </c>
    </row>
    <row r="4295" customFormat="false" ht="13.2" hidden="false" customHeight="false" outlineLevel="0" collapsed="false">
      <c r="A4295" s="20" t="e">
        <f aca="false">NA()</f>
        <v>#N/A</v>
      </c>
      <c r="B4295" s="21" t="n">
        <v>47324</v>
      </c>
      <c r="C4295" s="22" t="n">
        <v>82.08</v>
      </c>
      <c r="D4295" s="23" t="n">
        <v>1.162</v>
      </c>
      <c r="E4295" s="22" t="n">
        <f aca="false">(C4295+D4295*7)*1.14</f>
        <v>102.84396</v>
      </c>
      <c r="F4295" s="24" t="n">
        <f aca="false">(C4295+D4295*10)*1.14</f>
        <v>106.818</v>
      </c>
    </row>
    <row r="4296" customFormat="false" ht="13.2" hidden="false" customHeight="false" outlineLevel="0" collapsed="false">
      <c r="A4296" s="20" t="e">
        <f aca="false">NA()</f>
        <v>#N/A</v>
      </c>
      <c r="B4296" s="21" t="n">
        <v>47328</v>
      </c>
      <c r="C4296" s="22" t="n">
        <v>81.8775640295959</v>
      </c>
      <c r="D4296" s="23" t="n">
        <v>2.632</v>
      </c>
      <c r="E4296" s="22" t="n">
        <f aca="false">(C4296+D4296*7)*1.14</f>
        <v>114.343782993739</v>
      </c>
      <c r="F4296" s="24" t="n">
        <f aca="false">(C4296+D4296*10)*1.14</f>
        <v>123.345222993739</v>
      </c>
    </row>
    <row r="4297" customFormat="false" ht="13.2" hidden="false" customHeight="false" outlineLevel="0" collapsed="false">
      <c r="A4297" s="20" t="e">
        <f aca="false">NA()</f>
        <v>#N/A</v>
      </c>
      <c r="B4297" s="21" t="n">
        <v>47329</v>
      </c>
      <c r="C4297" s="22" t="n">
        <v>81.4804780876494</v>
      </c>
      <c r="D4297" s="23" t="n">
        <v>2.632</v>
      </c>
      <c r="E4297" s="22" t="n">
        <f aca="false">(C4297+D4297*7)*1.14</f>
        <v>113.89110501992</v>
      </c>
      <c r="F4297" s="24" t="n">
        <f aca="false">(C4297+D4297*10)*1.14</f>
        <v>122.89254501992</v>
      </c>
    </row>
    <row r="4298" customFormat="false" ht="13.2" hidden="false" customHeight="false" outlineLevel="0" collapsed="false">
      <c r="A4298" s="20" t="s">
        <v>2042</v>
      </c>
      <c r="B4298" s="21" t="n">
        <v>47335</v>
      </c>
      <c r="C4298" s="22" t="n">
        <v>13.0804780876494</v>
      </c>
      <c r="D4298" s="23" t="n">
        <v>0.135</v>
      </c>
      <c r="E4298" s="22" t="n">
        <f aca="false">(C4298+D4298*7)*1.14</f>
        <v>15.9890450199203</v>
      </c>
      <c r="F4298" s="24" t="n">
        <f aca="false">(C4298+D4298*10)*1.14</f>
        <v>16.4507450199203</v>
      </c>
    </row>
    <row r="4299" customFormat="false" ht="13.2" hidden="false" customHeight="false" outlineLevel="0" collapsed="false">
      <c r="A4299" s="20" t="s">
        <v>2043</v>
      </c>
      <c r="B4299" s="21" t="n">
        <v>47336</v>
      </c>
      <c r="C4299" s="22" t="n">
        <v>16.2883096186682</v>
      </c>
      <c r="D4299" s="23" t="n">
        <v>0.16</v>
      </c>
      <c r="E4299" s="22" t="n">
        <f aca="false">(C4299+D4299*7)*1.14</f>
        <v>19.8454729652817</v>
      </c>
      <c r="F4299" s="24" t="n">
        <f aca="false">(C4299+D4299*10)*1.14</f>
        <v>20.3926729652817</v>
      </c>
    </row>
    <row r="4300" customFormat="false" ht="13.2" hidden="false" customHeight="false" outlineLevel="0" collapsed="false">
      <c r="A4300" s="20" t="e">
        <f aca="false">NA()</f>
        <v>#N/A</v>
      </c>
      <c r="B4300" s="21" t="n">
        <v>47340</v>
      </c>
      <c r="C4300" s="22" t="n">
        <v>26.0519521912351</v>
      </c>
      <c r="D4300" s="23" t="n">
        <v>0.038</v>
      </c>
      <c r="E4300" s="22" t="n">
        <f aca="false">(C4300+D4300*7)*1.14</f>
        <v>30.002465498008</v>
      </c>
      <c r="F4300" s="24" t="n">
        <f aca="false">(C4300+D4300*10)*1.14</f>
        <v>30.132425498008</v>
      </c>
    </row>
    <row r="4301" customFormat="false" ht="13.2" hidden="false" customHeight="false" outlineLevel="0" collapsed="false">
      <c r="A4301" s="20" t="e">
        <f aca="false">NA()</f>
        <v>#N/A</v>
      </c>
      <c r="B4301" s="21" t="n">
        <v>47342</v>
      </c>
      <c r="C4301" s="22" t="n">
        <v>43.6638816163916</v>
      </c>
      <c r="D4301" s="23" t="n">
        <v>0.036</v>
      </c>
      <c r="E4301" s="22" t="n">
        <f aca="false">(C4301+D4301*7)*1.14</f>
        <v>50.0641050426864</v>
      </c>
      <c r="F4301" s="24" t="n">
        <f aca="false">(C4301+D4301*10)*1.14</f>
        <v>50.1872250426864</v>
      </c>
    </row>
    <row r="4302" customFormat="false" ht="13.2" hidden="false" customHeight="false" outlineLevel="0" collapsed="false">
      <c r="A4302" s="20" t="e">
        <f aca="false">NA()</f>
        <v>#N/A</v>
      </c>
      <c r="B4302" s="21" t="n">
        <v>47343</v>
      </c>
      <c r="C4302" s="22" t="n">
        <v>44.7305634604439</v>
      </c>
      <c r="D4302" s="23" t="n">
        <v>0.04</v>
      </c>
      <c r="E4302" s="22" t="n">
        <f aca="false">(C4302+D4302*7)*1.14</f>
        <v>51.3120423449061</v>
      </c>
      <c r="F4302" s="24" t="n">
        <f aca="false">(C4302+D4302*10)*1.14</f>
        <v>51.4488423449061</v>
      </c>
    </row>
    <row r="4303" customFormat="false" ht="13.2" hidden="false" customHeight="false" outlineLevel="0" collapsed="false">
      <c r="A4303" s="20" t="e">
        <f aca="false">NA()</f>
        <v>#N/A</v>
      </c>
      <c r="B4303" s="21" t="n">
        <v>47345</v>
      </c>
      <c r="C4303" s="22" t="n">
        <v>80.7408081957883</v>
      </c>
      <c r="D4303" s="23" t="n">
        <v>0.07</v>
      </c>
      <c r="E4303" s="22" t="n">
        <f aca="false">(C4303+D4303*7)*1.14</f>
        <v>92.6031213431986</v>
      </c>
      <c r="F4303" s="24" t="n">
        <f aca="false">(C4303+D4303*10)*1.14</f>
        <v>92.8425213431986</v>
      </c>
    </row>
    <row r="4304" customFormat="false" ht="13.2" hidden="false" customHeight="false" outlineLevel="0" collapsed="false">
      <c r="A4304" s="20" t="e">
        <f aca="false">NA()</f>
        <v>#N/A</v>
      </c>
      <c r="B4304" s="21" t="n">
        <v>47346</v>
      </c>
      <c r="C4304" s="22" t="n">
        <v>4.09543540125213</v>
      </c>
      <c r="D4304" s="23" t="n">
        <v>1</v>
      </c>
      <c r="E4304" s="22" t="n">
        <f aca="false">(C4304+D4304*7)*1.14</f>
        <v>12.6487963574274</v>
      </c>
      <c r="F4304" s="24" t="n">
        <f aca="false">(C4304+D4304*10)*1.14</f>
        <v>16.0687963574274</v>
      </c>
    </row>
    <row r="4305" customFormat="false" ht="13.2" hidden="false" customHeight="false" outlineLevel="0" collapsed="false">
      <c r="A4305" s="20" t="e">
        <f aca="false">NA()</f>
        <v>#N/A</v>
      </c>
      <c r="B4305" s="21" t="n">
        <v>47350</v>
      </c>
      <c r="C4305" s="22" t="n">
        <v>82.08</v>
      </c>
      <c r="D4305" s="23" t="n">
        <v>1.16</v>
      </c>
      <c r="E4305" s="22" t="n">
        <f aca="false">(C4305+D4305*7)*1.14</f>
        <v>102.828</v>
      </c>
      <c r="F4305" s="24" t="n">
        <f aca="false">(C4305+D4305*10)*1.14</f>
        <v>106.7952</v>
      </c>
    </row>
    <row r="4306" customFormat="false" ht="13.2" hidden="false" customHeight="false" outlineLevel="0" collapsed="false">
      <c r="A4306" s="20" t="e">
        <f aca="false">NA()</f>
        <v>#N/A</v>
      </c>
      <c r="B4306" s="21" t="n">
        <v>47353</v>
      </c>
      <c r="C4306" s="22" t="n">
        <v>80.8887421741605</v>
      </c>
      <c r="D4306" s="23" t="n">
        <v>1.162</v>
      </c>
      <c r="E4306" s="22" t="n">
        <f aca="false">(C4306+D4306*7)*1.14</f>
        <v>101.485926078543</v>
      </c>
      <c r="F4306" s="24" t="n">
        <f aca="false">(C4306+D4306*10)*1.14</f>
        <v>105.459966078543</v>
      </c>
    </row>
    <row r="4307" customFormat="false" ht="13.2" hidden="false" customHeight="false" outlineLevel="0" collapsed="false">
      <c r="A4307" s="20" t="e">
        <f aca="false">NA()</f>
        <v>#N/A</v>
      </c>
      <c r="B4307" s="21" t="n">
        <v>47355</v>
      </c>
      <c r="C4307" s="22" t="n">
        <v>82.4926579396699</v>
      </c>
      <c r="D4307" s="23" t="n">
        <v>1.158</v>
      </c>
      <c r="E4307" s="22" t="n">
        <f aca="false">(C4307+D4307*7)*1.14</f>
        <v>103.282470051224</v>
      </c>
      <c r="F4307" s="24" t="n">
        <f aca="false">(C4307+D4307*10)*1.14</f>
        <v>107.242830051224</v>
      </c>
    </row>
    <row r="4308" customFormat="false" ht="13.2" hidden="false" customHeight="false" outlineLevel="0" collapsed="false">
      <c r="A4308" s="20" t="e">
        <f aca="false">NA()</f>
        <v>#N/A</v>
      </c>
      <c r="B4308" s="21" t="n">
        <v>47360</v>
      </c>
      <c r="C4308" s="22" t="n">
        <v>82.4926579396699</v>
      </c>
      <c r="D4308" s="23" t="n">
        <v>1.16</v>
      </c>
      <c r="E4308" s="22" t="n">
        <f aca="false">(C4308+D4308*7)*1.14</f>
        <v>103.298430051224</v>
      </c>
      <c r="F4308" s="24" t="n">
        <f aca="false">(C4308+D4308*10)*1.14</f>
        <v>107.265630051224</v>
      </c>
    </row>
    <row r="4309" customFormat="false" ht="13.2" hidden="false" customHeight="false" outlineLevel="0" collapsed="false">
      <c r="A4309" s="20" t="e">
        <f aca="false">NA()</f>
        <v>#N/A</v>
      </c>
      <c r="B4309" s="21" t="n">
        <v>47363</v>
      </c>
      <c r="C4309" s="22" t="n">
        <v>80.4838702333523</v>
      </c>
      <c r="D4309" s="23" t="n">
        <v>1.162</v>
      </c>
      <c r="E4309" s="22" t="n">
        <f aca="false">(C4309+D4309*7)*1.14</f>
        <v>101.024372066022</v>
      </c>
      <c r="F4309" s="24" t="n">
        <f aca="false">(C4309+D4309*10)*1.14</f>
        <v>104.998412066022</v>
      </c>
    </row>
    <row r="4310" customFormat="false" ht="13.2" hidden="false" customHeight="false" outlineLevel="0" collapsed="false">
      <c r="A4310" s="20" t="e">
        <f aca="false">NA()</f>
        <v>#N/A</v>
      </c>
      <c r="B4310" s="21" t="n">
        <v>47365</v>
      </c>
      <c r="C4310" s="22" t="n">
        <v>82.08</v>
      </c>
      <c r="D4310" s="23" t="n">
        <v>1.158</v>
      </c>
      <c r="E4310" s="22" t="n">
        <f aca="false">(C4310+D4310*7)*1.14</f>
        <v>102.81204</v>
      </c>
      <c r="F4310" s="24" t="n">
        <f aca="false">(C4310+D4310*10)*1.14</f>
        <v>106.7724</v>
      </c>
    </row>
    <row r="4311" customFormat="false" ht="13.2" hidden="false" customHeight="false" outlineLevel="0" collapsed="false">
      <c r="A4311" s="20" t="e">
        <f aca="false">NA()</f>
        <v>#N/A</v>
      </c>
      <c r="B4311" s="21" t="n">
        <v>47370</v>
      </c>
      <c r="C4311" s="22" t="n">
        <v>82.08</v>
      </c>
      <c r="D4311" s="23" t="n">
        <v>1.16</v>
      </c>
      <c r="E4311" s="22" t="n">
        <f aca="false">(C4311+D4311*7)*1.14</f>
        <v>102.828</v>
      </c>
      <c r="F4311" s="24" t="n">
        <f aca="false">(C4311+D4311*10)*1.14</f>
        <v>106.7952</v>
      </c>
    </row>
    <row r="4312" customFormat="false" ht="13.2" hidden="false" customHeight="false" outlineLevel="0" collapsed="false">
      <c r="A4312" s="20" t="e">
        <f aca="false">NA()</f>
        <v>#N/A</v>
      </c>
      <c r="B4312" s="21" t="n">
        <v>47373</v>
      </c>
      <c r="C4312" s="22" t="n">
        <v>80.5461582242459</v>
      </c>
      <c r="D4312" s="23" t="n">
        <v>1.162</v>
      </c>
      <c r="E4312" s="22" t="n">
        <f aca="false">(C4312+D4312*7)*1.14</f>
        <v>101.09538037564</v>
      </c>
      <c r="F4312" s="24" t="n">
        <f aca="false">(C4312+D4312*10)*1.14</f>
        <v>105.06942037564</v>
      </c>
    </row>
    <row r="4313" customFormat="false" ht="13.2" hidden="false" customHeight="false" outlineLevel="0" collapsed="false">
      <c r="A4313" s="20" t="e">
        <f aca="false">NA()</f>
        <v>#N/A</v>
      </c>
      <c r="B4313" s="21" t="n">
        <v>47380</v>
      </c>
      <c r="C4313" s="22" t="n">
        <v>82.08</v>
      </c>
      <c r="D4313" s="23" t="n">
        <v>0.172</v>
      </c>
      <c r="E4313" s="22" t="n">
        <f aca="false">(C4313+D4313*7)*1.14</f>
        <v>94.94376</v>
      </c>
      <c r="F4313" s="24" t="n">
        <f aca="false">(C4313+D4313*10)*1.14</f>
        <v>95.532</v>
      </c>
    </row>
    <row r="4314" customFormat="false" ht="13.2" hidden="false" customHeight="false" outlineLevel="0" collapsed="false">
      <c r="A4314" s="20" t="e">
        <f aca="false">NA()</f>
        <v>#N/A</v>
      </c>
      <c r="B4314" s="21" t="n">
        <v>47383</v>
      </c>
      <c r="C4314" s="22" t="n">
        <v>82.4926579396699</v>
      </c>
      <c r="D4314" s="23" t="n">
        <v>0.172</v>
      </c>
      <c r="E4314" s="22" t="n">
        <f aca="false">(C4314+D4314*7)*1.14</f>
        <v>95.4141900512237</v>
      </c>
      <c r="F4314" s="24" t="n">
        <f aca="false">(C4314+D4314*10)*1.14</f>
        <v>96.0024300512237</v>
      </c>
    </row>
    <row r="4315" customFormat="false" ht="13.2" hidden="false" customHeight="false" outlineLevel="0" collapsed="false">
      <c r="A4315" s="20" t="e">
        <f aca="false">NA()</f>
        <v>#N/A</v>
      </c>
      <c r="B4315" s="21" t="n">
        <v>47385</v>
      </c>
      <c r="C4315" s="22" t="n">
        <v>82.08</v>
      </c>
      <c r="D4315" s="23" t="n">
        <v>0.172</v>
      </c>
      <c r="E4315" s="22" t="n">
        <f aca="false">(C4315+D4315*7)*1.14</f>
        <v>94.94376</v>
      </c>
      <c r="F4315" s="24" t="n">
        <f aca="false">(C4315+D4315*10)*1.14</f>
        <v>95.532</v>
      </c>
    </row>
    <row r="4316" customFormat="false" ht="13.2" hidden="false" customHeight="false" outlineLevel="0" collapsed="false">
      <c r="A4316" s="20" t="e">
        <f aca="false">NA()</f>
        <v>#N/A</v>
      </c>
      <c r="B4316" s="21" t="n">
        <v>47396</v>
      </c>
      <c r="C4316" s="22" t="n">
        <v>428.845031303358</v>
      </c>
      <c r="D4316" s="23" t="n">
        <v>0.834</v>
      </c>
      <c r="E4316" s="22" t="n">
        <f aca="false">(C4316+D4316*7)*1.14</f>
        <v>495.538655685828</v>
      </c>
      <c r="F4316" s="24" t="n">
        <f aca="false">(C4316+D4316*10)*1.14</f>
        <v>498.390935685828</v>
      </c>
    </row>
    <row r="4317" customFormat="false" ht="13.2" hidden="false" customHeight="false" outlineLevel="0" collapsed="false">
      <c r="A4317" s="20" t="e">
        <f aca="false">NA()</f>
        <v>#N/A</v>
      </c>
      <c r="B4317" s="21" t="n">
        <v>47398</v>
      </c>
      <c r="C4317" s="22" t="n">
        <v>430.970608992601</v>
      </c>
      <c r="D4317" s="23" t="n">
        <v>1.018</v>
      </c>
      <c r="E4317" s="22" t="n">
        <f aca="false">(C4317+D4317*7)*1.14</f>
        <v>499.430134251565</v>
      </c>
      <c r="F4317" s="24" t="n">
        <f aca="false">(C4317+D4317*10)*1.14</f>
        <v>502.911694251565</v>
      </c>
    </row>
    <row r="4318" customFormat="false" ht="13.2" hidden="false" customHeight="false" outlineLevel="0" collapsed="false">
      <c r="A4318" s="20" t="e">
        <f aca="false">NA()</f>
        <v>#N/A</v>
      </c>
      <c r="B4318" s="21" t="n">
        <v>47405</v>
      </c>
      <c r="C4318" s="22" t="n">
        <v>272.766898121799</v>
      </c>
      <c r="D4318" s="23" t="n">
        <v>1.082</v>
      </c>
      <c r="E4318" s="22" t="n">
        <f aca="false">(C4318+D4318*7)*1.14</f>
        <v>319.58862385885</v>
      </c>
      <c r="F4318" s="24" t="n">
        <f aca="false">(C4318+D4318*10)*1.14</f>
        <v>323.28906385885</v>
      </c>
    </row>
    <row r="4319" customFormat="false" ht="13.2" hidden="false" customHeight="false" outlineLevel="0" collapsed="false">
      <c r="A4319" s="20" t="e">
        <f aca="false">NA()</f>
        <v>#N/A</v>
      </c>
      <c r="B4319" s="21" t="n">
        <v>47415</v>
      </c>
      <c r="C4319" s="22" t="n">
        <v>80.5305862265225</v>
      </c>
      <c r="D4319" s="23" t="n">
        <v>1.167</v>
      </c>
      <c r="E4319" s="22" t="n">
        <f aca="false">(C4319+D4319*7)*1.14</f>
        <v>101.117528298236</v>
      </c>
      <c r="F4319" s="24" t="n">
        <f aca="false">(C4319+D4319*10)*1.14</f>
        <v>105.108668298236</v>
      </c>
    </row>
    <row r="4320" customFormat="false" ht="13.2" hidden="false" customHeight="false" outlineLevel="0" collapsed="false">
      <c r="A4320" s="20" t="e">
        <f aca="false">NA()</f>
        <v>#N/A</v>
      </c>
      <c r="B4320" s="21" t="n">
        <v>47430</v>
      </c>
      <c r="C4320" s="22" t="n">
        <v>26.0519521912351</v>
      </c>
      <c r="D4320" s="23" t="n">
        <v>0.043</v>
      </c>
      <c r="E4320" s="22" t="n">
        <f aca="false">(C4320+D4320*7)*1.14</f>
        <v>30.042365498008</v>
      </c>
      <c r="F4320" s="24" t="n">
        <f aca="false">(C4320+D4320*10)*1.14</f>
        <v>30.189425498008</v>
      </c>
    </row>
    <row r="4321" customFormat="false" ht="13.2" hidden="false" customHeight="false" outlineLevel="0" collapsed="false">
      <c r="A4321" s="20" t="e">
        <f aca="false">NA()</f>
        <v>#N/A</v>
      </c>
      <c r="B4321" s="21" t="n">
        <v>47431</v>
      </c>
      <c r="C4321" s="22" t="n">
        <v>26.1843141718839</v>
      </c>
      <c r="D4321" s="23" t="n">
        <v>0.045</v>
      </c>
      <c r="E4321" s="22" t="n">
        <f aca="false">(C4321+D4321*7)*1.14</f>
        <v>30.2092181559476</v>
      </c>
      <c r="F4321" s="24" t="n">
        <f aca="false">(C4321+D4321*10)*1.14</f>
        <v>30.3631181559476</v>
      </c>
    </row>
    <row r="4322" customFormat="false" ht="13.2" hidden="false" customHeight="false" outlineLevel="0" collapsed="false">
      <c r="A4322" s="20" t="e">
        <f aca="false">NA()</f>
        <v>#N/A</v>
      </c>
      <c r="B4322" s="21" t="n">
        <v>47432</v>
      </c>
      <c r="C4322" s="22" t="n">
        <v>44.5281274900398</v>
      </c>
      <c r="D4322" s="23" t="n">
        <v>0.042</v>
      </c>
      <c r="E4322" s="22" t="n">
        <f aca="false">(C4322+D4322*7)*1.14</f>
        <v>51.0972253386454</v>
      </c>
      <c r="F4322" s="24" t="n">
        <f aca="false">(C4322+D4322*10)*1.14</f>
        <v>51.2408653386454</v>
      </c>
    </row>
    <row r="4323" customFormat="false" ht="13.2" hidden="false" customHeight="false" outlineLevel="0" collapsed="false">
      <c r="A4323" s="20" t="e">
        <f aca="false">NA()</f>
        <v>#N/A</v>
      </c>
      <c r="B4323" s="21" t="n">
        <v>47433</v>
      </c>
      <c r="C4323" s="22" t="n">
        <v>44.7305634604439</v>
      </c>
      <c r="D4323" s="23" t="n">
        <v>0.036</v>
      </c>
      <c r="E4323" s="22" t="n">
        <f aca="false">(C4323+D4323*7)*1.14</f>
        <v>51.2801223449061</v>
      </c>
      <c r="F4323" s="24" t="n">
        <f aca="false">(C4323+D4323*10)*1.14</f>
        <v>51.4032423449061</v>
      </c>
    </row>
    <row r="4324" customFormat="false" ht="13.2" hidden="false" customHeight="false" outlineLevel="0" collapsed="false">
      <c r="A4324" s="20" t="e">
        <f aca="false">NA()</f>
        <v>#N/A</v>
      </c>
      <c r="B4324" s="21" t="n">
        <v>47440</v>
      </c>
      <c r="C4324" s="22" t="n">
        <v>82.4926579396699</v>
      </c>
      <c r="D4324" s="23" t="n">
        <v>1.165</v>
      </c>
      <c r="E4324" s="22" t="n">
        <f aca="false">(C4324+D4324*7)*1.14</f>
        <v>103.338330051224</v>
      </c>
      <c r="F4324" s="24" t="n">
        <f aca="false">(C4324+D4324*10)*1.14</f>
        <v>107.322630051224</v>
      </c>
    </row>
    <row r="4325" customFormat="false" ht="13.2" hidden="false" customHeight="false" outlineLevel="0" collapsed="false">
      <c r="A4325" s="20" t="e">
        <f aca="false">NA()</f>
        <v>#N/A</v>
      </c>
      <c r="B4325" s="21" t="n">
        <v>47443</v>
      </c>
      <c r="C4325" s="22" t="n">
        <v>82.08</v>
      </c>
      <c r="D4325" s="23" t="n">
        <v>1.167</v>
      </c>
      <c r="E4325" s="22" t="n">
        <f aca="false">(C4325+D4325*7)*1.14</f>
        <v>102.88386</v>
      </c>
      <c r="F4325" s="24" t="n">
        <f aca="false">(C4325+D4325*10)*1.14</f>
        <v>106.875</v>
      </c>
    </row>
    <row r="4326" customFormat="false" ht="13.2" hidden="false" customHeight="false" outlineLevel="0" collapsed="false">
      <c r="A4326" s="20" t="e">
        <f aca="false">NA()</f>
        <v>#N/A</v>
      </c>
      <c r="B4326" s="21" t="n">
        <v>47445</v>
      </c>
      <c r="C4326" s="22" t="n">
        <v>82.08</v>
      </c>
      <c r="D4326" s="23" t="n">
        <v>1.163</v>
      </c>
      <c r="E4326" s="22" t="n">
        <f aca="false">(C4326+D4326*7)*1.14</f>
        <v>102.85194</v>
      </c>
      <c r="F4326" s="24" t="n">
        <f aca="false">(C4326+D4326*10)*1.14</f>
        <v>106.8294</v>
      </c>
    </row>
    <row r="4327" customFormat="false" ht="13.2" hidden="false" customHeight="false" outlineLevel="0" collapsed="false">
      <c r="A4327" s="20" t="e">
        <f aca="false">NA()</f>
        <v>#N/A</v>
      </c>
      <c r="B4327" s="21" t="n">
        <v>47453</v>
      </c>
      <c r="C4327" s="22" t="n">
        <v>82.4926579396699</v>
      </c>
      <c r="D4327" s="23" t="n">
        <v>1.167</v>
      </c>
      <c r="E4327" s="22" t="n">
        <f aca="false">(C4327+D4327*7)*1.14</f>
        <v>103.354290051224</v>
      </c>
      <c r="F4327" s="24" t="n">
        <f aca="false">(C4327+D4327*10)*1.14</f>
        <v>107.345430051224</v>
      </c>
    </row>
    <row r="4328" customFormat="false" ht="13.2" hidden="false" customHeight="false" outlineLevel="0" collapsed="false">
      <c r="A4328" s="20" t="e">
        <f aca="false">NA()</f>
        <v>#N/A</v>
      </c>
      <c r="B4328" s="21" t="n">
        <v>47460</v>
      </c>
      <c r="C4328" s="22" t="n">
        <v>428.845031303358</v>
      </c>
      <c r="D4328" s="23" t="n">
        <v>1.024</v>
      </c>
      <c r="E4328" s="22" t="n">
        <f aca="false">(C4328+D4328*7)*1.14</f>
        <v>497.054855685828</v>
      </c>
      <c r="F4328" s="24" t="n">
        <f aca="false">(C4328+D4328*10)*1.14</f>
        <v>500.556935685828</v>
      </c>
    </row>
    <row r="4329" customFormat="false" ht="13.2" hidden="false" customHeight="false" outlineLevel="0" collapsed="false">
      <c r="A4329" s="20" t="e">
        <f aca="false">NA()</f>
        <v>#N/A</v>
      </c>
      <c r="B4329" s="21" t="n">
        <v>47463</v>
      </c>
      <c r="C4329" s="22" t="n">
        <v>430.970608992601</v>
      </c>
      <c r="D4329" s="23" t="n">
        <v>0.843</v>
      </c>
      <c r="E4329" s="22" t="n">
        <f aca="false">(C4329+D4329*7)*1.14</f>
        <v>498.033634251565</v>
      </c>
      <c r="F4329" s="24" t="n">
        <f aca="false">(C4329+D4329*10)*1.14</f>
        <v>500.916694251565</v>
      </c>
    </row>
    <row r="4330" customFormat="false" ht="13.2" hidden="false" customHeight="false" outlineLevel="0" collapsed="false">
      <c r="A4330" s="20" t="e">
        <f aca="false">NA()</f>
        <v>#N/A</v>
      </c>
      <c r="B4330" s="21" t="n">
        <v>47466</v>
      </c>
      <c r="C4330" s="22" t="n">
        <v>420.864382470119</v>
      </c>
      <c r="D4330" s="23" t="n">
        <v>0.839</v>
      </c>
      <c r="E4330" s="22" t="n">
        <f aca="false">(C4330+D4330*7)*1.14</f>
        <v>486.480616015936</v>
      </c>
      <c r="F4330" s="24" t="n">
        <f aca="false">(C4330+D4330*10)*1.14</f>
        <v>489.349996015936</v>
      </c>
    </row>
    <row r="4331" customFormat="false" ht="13.2" hidden="false" customHeight="false" outlineLevel="0" collapsed="false">
      <c r="A4331" s="20" t="e">
        <f aca="false">NA()</f>
        <v>#N/A</v>
      </c>
      <c r="B4331" s="21" t="n">
        <v>47468</v>
      </c>
      <c r="C4331" s="22" t="n">
        <v>428.845031303358</v>
      </c>
      <c r="D4331" s="23" t="n">
        <v>1.024</v>
      </c>
      <c r="E4331" s="22" t="n">
        <f aca="false">(C4331+D4331*7)*1.14</f>
        <v>497.054855685828</v>
      </c>
      <c r="F4331" s="24" t="n">
        <f aca="false">(C4331+D4331*10)*1.14</f>
        <v>500.556935685828</v>
      </c>
    </row>
    <row r="4332" customFormat="false" ht="13.2" hidden="false" customHeight="false" outlineLevel="0" collapsed="false">
      <c r="A4332" s="20" t="e">
        <f aca="false">NA()</f>
        <v>#N/A</v>
      </c>
      <c r="B4332" s="21" t="n">
        <v>47485</v>
      </c>
      <c r="C4332" s="22" t="n">
        <v>266.351235059761</v>
      </c>
      <c r="D4332" s="23" t="n">
        <v>1.09</v>
      </c>
      <c r="E4332" s="22" t="n">
        <f aca="false">(C4332+D4332*7)*1.14</f>
        <v>312.338607968127</v>
      </c>
      <c r="F4332" s="24" t="n">
        <f aca="false">(C4332+D4332*10)*1.14</f>
        <v>316.066407968127</v>
      </c>
    </row>
    <row r="4333" customFormat="false" ht="13.2" hidden="false" customHeight="false" outlineLevel="0" collapsed="false">
      <c r="A4333" s="20" t="e">
        <f aca="false">NA()</f>
        <v>#N/A</v>
      </c>
      <c r="B4333" s="21" t="n">
        <v>47506</v>
      </c>
      <c r="C4333" s="22" t="n">
        <v>59.7108252703472</v>
      </c>
      <c r="D4333" s="23" t="n">
        <v>0.193</v>
      </c>
      <c r="E4333" s="22" t="n">
        <f aca="false">(C4333+D4333*7)*1.14</f>
        <v>69.6104808081958</v>
      </c>
      <c r="F4333" s="24" t="n">
        <f aca="false">(C4333+D4333*10)*1.14</f>
        <v>70.2705408081958</v>
      </c>
    </row>
    <row r="4334" customFormat="false" ht="13.2" hidden="false" customHeight="false" outlineLevel="0" collapsed="false">
      <c r="A4334" s="20" t="e">
        <f aca="false">NA()</f>
        <v>#N/A</v>
      </c>
      <c r="B4334" s="21" t="n">
        <v>47512</v>
      </c>
      <c r="C4334" s="22" t="n">
        <v>37.9956744450768</v>
      </c>
      <c r="D4334" s="23" t="n">
        <v>0.063</v>
      </c>
      <c r="E4334" s="22" t="n">
        <f aca="false">(C4334+D4334*7)*1.14</f>
        <v>43.8178088673876</v>
      </c>
      <c r="F4334" s="24" t="n">
        <f aca="false">(C4334+D4334*10)*1.14</f>
        <v>44.0332688673876</v>
      </c>
    </row>
    <row r="4335" customFormat="false" ht="13.2" hidden="false" customHeight="false" outlineLevel="0" collapsed="false">
      <c r="A4335" s="20" t="s">
        <v>2044</v>
      </c>
      <c r="B4335" s="21" t="n">
        <v>47514</v>
      </c>
      <c r="C4335" s="22" t="n">
        <v>28.3643938531588</v>
      </c>
      <c r="D4335" s="23" t="n">
        <v>0.06</v>
      </c>
      <c r="E4335" s="22" t="n">
        <f aca="false">(C4335+D4335*7)*1.14</f>
        <v>32.814208992601</v>
      </c>
      <c r="F4335" s="24" t="n">
        <f aca="false">(C4335+D4335*10)*1.14</f>
        <v>33.019408992601</v>
      </c>
    </row>
    <row r="4336" customFormat="false" ht="13.2" hidden="false" customHeight="false" outlineLevel="0" collapsed="false">
      <c r="A4336" s="20" t="s">
        <v>2045</v>
      </c>
      <c r="B4336" s="21" t="n">
        <v>47515</v>
      </c>
      <c r="C4336" s="22" t="n">
        <v>18.9978372225384</v>
      </c>
      <c r="D4336" s="23" t="n">
        <v>0.061</v>
      </c>
      <c r="E4336" s="22" t="n">
        <f aca="false">(C4336+D4336*7)*1.14</f>
        <v>22.1443144336938</v>
      </c>
      <c r="F4336" s="24" t="n">
        <f aca="false">(C4336+D4336*10)*1.14</f>
        <v>22.3529344336938</v>
      </c>
    </row>
    <row r="4337" customFormat="false" ht="13.2" hidden="false" customHeight="false" outlineLevel="0" collapsed="false">
      <c r="A4337" s="20" t="s">
        <v>2046</v>
      </c>
      <c r="B4337" s="21" t="n">
        <v>47516</v>
      </c>
      <c r="C4337" s="22" t="n">
        <v>19.0834832100171</v>
      </c>
      <c r="D4337" s="23" t="n">
        <v>0.053</v>
      </c>
      <c r="E4337" s="22" t="n">
        <f aca="false">(C4337+D4337*7)*1.14</f>
        <v>22.1781108594195</v>
      </c>
      <c r="F4337" s="24" t="n">
        <f aca="false">(C4337+D4337*10)*1.14</f>
        <v>22.3593708594195</v>
      </c>
    </row>
    <row r="4338" customFormat="false" ht="13.2" hidden="false" customHeight="false" outlineLevel="0" collapsed="false">
      <c r="A4338" s="20" t="e">
        <f aca="false">NA()</f>
        <v>#N/A</v>
      </c>
      <c r="B4338" s="21" t="n">
        <v>47519</v>
      </c>
      <c r="C4338" s="22" t="n">
        <v>35.2861468412066</v>
      </c>
      <c r="D4338" s="23" t="n">
        <v>0.178</v>
      </c>
      <c r="E4338" s="22" t="n">
        <f aca="false">(C4338+D4338*7)*1.14</f>
        <v>41.6466473989755</v>
      </c>
      <c r="F4338" s="24" t="n">
        <f aca="false">(C4338+D4338*10)*1.14</f>
        <v>42.2554073989755</v>
      </c>
    </row>
    <row r="4339" customFormat="false" ht="13.2" hidden="false" customHeight="false" outlineLevel="0" collapsed="false">
      <c r="A4339" s="20" t="e">
        <f aca="false">NA()</f>
        <v>#N/A</v>
      </c>
      <c r="B4339" s="21" t="n">
        <v>47520</v>
      </c>
      <c r="C4339" s="22" t="n">
        <v>70.9148776323278</v>
      </c>
      <c r="D4339" s="23" t="n">
        <v>0.31</v>
      </c>
      <c r="E4339" s="22" t="n">
        <f aca="false">(C4339+D4339*7)*1.14</f>
        <v>83.3167605008537</v>
      </c>
      <c r="F4339" s="24" t="n">
        <f aca="false">(C4339+D4339*10)*1.14</f>
        <v>84.3769605008537</v>
      </c>
    </row>
    <row r="4340" customFormat="false" ht="13.2" hidden="false" customHeight="false" outlineLevel="0" collapsed="false">
      <c r="A4340" s="20" t="e">
        <f aca="false">NA()</f>
        <v>#N/A</v>
      </c>
      <c r="B4340" s="21" t="n">
        <v>47521</v>
      </c>
      <c r="C4340" s="22" t="n">
        <v>35.2861468412066</v>
      </c>
      <c r="D4340" s="23" t="n">
        <v>0.176</v>
      </c>
      <c r="E4340" s="22" t="n">
        <f aca="false">(C4340+D4340*7)*1.14</f>
        <v>41.6306873989755</v>
      </c>
      <c r="F4340" s="24" t="n">
        <f aca="false">(C4340+D4340*10)*1.14</f>
        <v>42.2326073989755</v>
      </c>
    </row>
    <row r="4341" customFormat="false" ht="13.2" hidden="false" customHeight="false" outlineLevel="0" collapsed="false">
      <c r="A4341" s="20" t="e">
        <f aca="false">NA()</f>
        <v>#N/A</v>
      </c>
      <c r="B4341" s="21" t="n">
        <v>47531</v>
      </c>
      <c r="C4341" s="22" t="n">
        <v>569.678178713716</v>
      </c>
      <c r="D4341" s="23" t="n">
        <v>0.308</v>
      </c>
      <c r="E4341" s="22" t="n">
        <f aca="false">(C4341+D4341*7)*1.14</f>
        <v>651.890963733637</v>
      </c>
      <c r="F4341" s="24" t="n">
        <f aca="false">(C4341+D4341*10)*1.14</f>
        <v>652.944323733637</v>
      </c>
    </row>
    <row r="4342" customFormat="false" ht="13.2" hidden="false" customHeight="false" outlineLevel="0" collapsed="false">
      <c r="A4342" s="20" t="e">
        <f aca="false">NA()</f>
        <v>#N/A</v>
      </c>
      <c r="B4342" s="21" t="n">
        <v>47532</v>
      </c>
      <c r="C4342" s="22" t="n">
        <v>569.678178713716</v>
      </c>
      <c r="D4342" s="23" t="n">
        <v>0.314</v>
      </c>
      <c r="E4342" s="22" t="n">
        <f aca="false">(C4342+D4342*7)*1.14</f>
        <v>651.938843733637</v>
      </c>
      <c r="F4342" s="24" t="n">
        <f aca="false">(C4342+D4342*10)*1.14</f>
        <v>653.012723733637</v>
      </c>
    </row>
    <row r="4343" customFormat="false" ht="13.2" hidden="false" customHeight="false" outlineLevel="0" collapsed="false">
      <c r="A4343" s="20" t="e">
        <f aca="false">NA()</f>
        <v>#N/A</v>
      </c>
      <c r="B4343" s="21" t="n">
        <v>47539</v>
      </c>
      <c r="C4343" s="22" t="n">
        <v>3865.45256687536</v>
      </c>
      <c r="D4343" s="23" t="n">
        <v>3.262</v>
      </c>
      <c r="E4343" s="22" t="n">
        <f aca="false">(C4343+D4343*7)*1.14</f>
        <v>4432.64668623791</v>
      </c>
      <c r="F4343" s="24" t="n">
        <f aca="false">(C4343+D4343*10)*1.14</f>
        <v>4443.80272623791</v>
      </c>
    </row>
    <row r="4344" customFormat="false" ht="13.2" hidden="false" customHeight="false" outlineLevel="0" collapsed="false">
      <c r="A4344" s="20" t="e">
        <f aca="false">NA()</f>
        <v>#N/A</v>
      </c>
      <c r="B4344" s="21" t="n">
        <v>47540</v>
      </c>
      <c r="C4344" s="22" t="n">
        <v>296.545338645418</v>
      </c>
      <c r="D4344" s="23" t="n">
        <v>0.338</v>
      </c>
      <c r="E4344" s="22" t="n">
        <f aca="false">(C4344+D4344*7)*1.14</f>
        <v>340.758926055777</v>
      </c>
      <c r="F4344" s="24" t="n">
        <f aca="false">(C4344+D4344*10)*1.14</f>
        <v>341.914886055777</v>
      </c>
    </row>
    <row r="4345" customFormat="false" ht="13.2" hidden="false" customHeight="false" outlineLevel="0" collapsed="false">
      <c r="A4345" s="20" t="e">
        <f aca="false">NA()</f>
        <v>#N/A</v>
      </c>
      <c r="B4345" s="21" t="n">
        <v>47541</v>
      </c>
      <c r="C4345" s="22" t="n">
        <v>502.048992601024</v>
      </c>
      <c r="D4345" s="23" t="n">
        <v>0.842</v>
      </c>
      <c r="E4345" s="22" t="n">
        <f aca="false">(C4345+D4345*7)*1.14</f>
        <v>579.055011565168</v>
      </c>
      <c r="F4345" s="24" t="n">
        <f aca="false">(C4345+D4345*10)*1.14</f>
        <v>581.934651565168</v>
      </c>
    </row>
    <row r="4346" customFormat="false" ht="13.2" hidden="false" customHeight="false" outlineLevel="0" collapsed="false">
      <c r="A4346" s="20" t="e">
        <f aca="false">NA()</f>
        <v>#N/A</v>
      </c>
      <c r="B4346" s="21" t="n">
        <v>47542</v>
      </c>
      <c r="C4346" s="22" t="n">
        <v>502.048992601024</v>
      </c>
      <c r="D4346" s="23" t="n">
        <v>0.82</v>
      </c>
      <c r="E4346" s="22" t="n">
        <f aca="false">(C4346+D4346*7)*1.14</f>
        <v>578.879451565168</v>
      </c>
      <c r="F4346" s="24" t="n">
        <f aca="false">(C4346+D4346*10)*1.14</f>
        <v>581.683851565168</v>
      </c>
    </row>
    <row r="4347" customFormat="false" ht="13.2" hidden="false" customHeight="false" outlineLevel="0" collapsed="false">
      <c r="A4347" s="20" t="e">
        <f aca="false">NA()</f>
        <v>#N/A</v>
      </c>
      <c r="B4347" s="21" t="n">
        <v>47543</v>
      </c>
      <c r="C4347" s="22" t="n">
        <v>502.048992601024</v>
      </c>
      <c r="D4347" s="23" t="n">
        <v>0.738</v>
      </c>
      <c r="E4347" s="22" t="n">
        <f aca="false">(C4347+D4347*7)*1.14</f>
        <v>578.225091565168</v>
      </c>
      <c r="F4347" s="24" t="n">
        <f aca="false">(C4347+D4347*10)*1.14</f>
        <v>580.749051565168</v>
      </c>
    </row>
    <row r="4348" customFormat="false" ht="13.2" hidden="false" customHeight="false" outlineLevel="0" collapsed="false">
      <c r="A4348" s="20" t="e">
        <f aca="false">NA()</f>
        <v>#N/A</v>
      </c>
      <c r="B4348" s="21" t="n">
        <v>47544</v>
      </c>
      <c r="C4348" s="22" t="n">
        <v>502.048992601024</v>
      </c>
      <c r="D4348" s="23" t="n">
        <v>0.666</v>
      </c>
      <c r="E4348" s="22" t="n">
        <f aca="false">(C4348+D4348*7)*1.14</f>
        <v>577.650531565168</v>
      </c>
      <c r="F4348" s="24" t="n">
        <f aca="false">(C4348+D4348*10)*1.14</f>
        <v>579.928251565168</v>
      </c>
    </row>
    <row r="4349" customFormat="false" ht="13.2" hidden="false" customHeight="false" outlineLevel="0" collapsed="false">
      <c r="A4349" s="20" t="e">
        <f aca="false">NA()</f>
        <v>#N/A</v>
      </c>
      <c r="B4349" s="21" t="n">
        <v>47545</v>
      </c>
      <c r="C4349" s="22" t="n">
        <v>502.048992601024</v>
      </c>
      <c r="D4349" s="23" t="n">
        <v>0.578</v>
      </c>
      <c r="E4349" s="22" t="n">
        <f aca="false">(C4349+D4349*7)*1.14</f>
        <v>576.948291565168</v>
      </c>
      <c r="F4349" s="24" t="n">
        <f aca="false">(C4349+D4349*10)*1.14</f>
        <v>578.925051565168</v>
      </c>
    </row>
    <row r="4350" customFormat="false" ht="13.2" hidden="false" customHeight="false" outlineLevel="0" collapsed="false">
      <c r="A4350" s="20" t="e">
        <f aca="false">NA()</f>
        <v>#N/A</v>
      </c>
      <c r="B4350" s="21" t="n">
        <v>47548</v>
      </c>
      <c r="C4350" s="22" t="n">
        <v>1503.52309618668</v>
      </c>
      <c r="D4350" s="23" t="n">
        <v>1.738</v>
      </c>
      <c r="E4350" s="22" t="n">
        <f aca="false">(C4350+D4350*7)*1.14</f>
        <v>1727.88556965282</v>
      </c>
      <c r="F4350" s="24" t="n">
        <f aca="false">(C4350+D4350*10)*1.14</f>
        <v>1733.82952965282</v>
      </c>
    </row>
    <row r="4351" customFormat="false" ht="13.2" hidden="false" customHeight="false" outlineLevel="0" collapsed="false">
      <c r="A4351" s="20" t="e">
        <f aca="false">NA()</f>
        <v>#N/A</v>
      </c>
      <c r="B4351" s="21" t="n">
        <v>47549</v>
      </c>
      <c r="C4351" s="22" t="n">
        <v>842.803232783153</v>
      </c>
      <c r="D4351" s="23" t="n">
        <v>1.134</v>
      </c>
      <c r="E4351" s="22" t="n">
        <f aca="false">(C4351+D4351*7)*1.14</f>
        <v>969.845005372794</v>
      </c>
      <c r="F4351" s="24" t="n">
        <f aca="false">(C4351+D4351*10)*1.14</f>
        <v>973.723285372794</v>
      </c>
    </row>
    <row r="4352" customFormat="false" ht="13.2" hidden="false" customHeight="false" outlineLevel="0" collapsed="false">
      <c r="A4352" s="20" t="e">
        <f aca="false">NA()</f>
        <v>#N/A</v>
      </c>
      <c r="B4352" s="21" t="n">
        <v>47554</v>
      </c>
      <c r="C4352" s="22" t="n">
        <v>1591.78517928287</v>
      </c>
      <c r="D4352" s="23" t="n">
        <v>1.68</v>
      </c>
      <c r="E4352" s="22" t="n">
        <f aca="false">(C4352+D4352*7)*1.14</f>
        <v>1828.04150438247</v>
      </c>
      <c r="F4352" s="24" t="n">
        <f aca="false">(C4352+D4352*10)*1.14</f>
        <v>1833.78710438247</v>
      </c>
    </row>
    <row r="4353" customFormat="false" ht="13.2" hidden="false" customHeight="false" outlineLevel="0" collapsed="false">
      <c r="A4353" s="20" t="e">
        <f aca="false">NA()</f>
        <v>#N/A</v>
      </c>
      <c r="B4353" s="21" t="n">
        <v>47557</v>
      </c>
      <c r="C4353" s="22" t="n">
        <v>460.425042686397</v>
      </c>
      <c r="D4353" s="23" t="n">
        <v>0.138</v>
      </c>
      <c r="E4353" s="22" t="n">
        <f aca="false">(C4353+D4353*7)*1.14</f>
        <v>525.985788662493</v>
      </c>
      <c r="F4353" s="24" t="n">
        <f aca="false">(C4353+D4353*10)*1.14</f>
        <v>526.457748662493</v>
      </c>
    </row>
    <row r="4354" customFormat="false" ht="13.2" hidden="false" customHeight="false" outlineLevel="0" collapsed="false">
      <c r="A4354" s="20" t="e">
        <f aca="false">NA()</f>
        <v>#N/A</v>
      </c>
      <c r="B4354" s="21" t="n">
        <v>47593</v>
      </c>
      <c r="C4354" s="22" t="n">
        <v>1982.15180421172</v>
      </c>
      <c r="D4354" s="23" t="n">
        <v>3.66</v>
      </c>
      <c r="E4354" s="22" t="n">
        <f aca="false">(C4354+D4354*7)*1.14</f>
        <v>2288.85985680137</v>
      </c>
      <c r="F4354" s="24" t="n">
        <f aca="false">(C4354+D4354*10)*1.14</f>
        <v>2301.37705680137</v>
      </c>
    </row>
    <row r="4355" customFormat="false" ht="13.2" hidden="false" customHeight="false" outlineLevel="0" collapsed="false">
      <c r="A4355" s="20" t="e">
        <f aca="false">NA()</f>
        <v>#N/A</v>
      </c>
      <c r="B4355" s="21" t="n">
        <v>47753</v>
      </c>
      <c r="C4355" s="22" t="n">
        <v>9.33541263517359</v>
      </c>
      <c r="D4355" s="23" t="n">
        <v>0</v>
      </c>
      <c r="E4355" s="22" t="n">
        <f aca="false">(C4355+D4355*7)*1.14</f>
        <v>10.6423704040979</v>
      </c>
      <c r="F4355" s="24" t="n">
        <f aca="false">(C4355+D4355*10)*1.14</f>
        <v>10.6423704040979</v>
      </c>
    </row>
    <row r="4356" customFormat="false" ht="13.2" hidden="false" customHeight="false" outlineLevel="0" collapsed="false">
      <c r="A4356" s="20" t="e">
        <f aca="false">NA()</f>
        <v>#N/A</v>
      </c>
      <c r="B4356" s="21" t="n">
        <v>47756</v>
      </c>
      <c r="C4356" s="22" t="n">
        <v>24.3546044393853</v>
      </c>
      <c r="D4356" s="23" t="n">
        <v>0</v>
      </c>
      <c r="E4356" s="22" t="n">
        <f aca="false">(C4356+D4356*7)*1.14</f>
        <v>27.7642490608993</v>
      </c>
      <c r="F4356" s="24" t="n">
        <f aca="false">(C4356+D4356*10)*1.14</f>
        <v>27.7642490608993</v>
      </c>
    </row>
    <row r="4357" customFormat="false" ht="13.2" hidden="false" customHeight="false" outlineLevel="0" collapsed="false">
      <c r="A4357" s="20" t="e">
        <f aca="false">NA()</f>
        <v>#N/A</v>
      </c>
      <c r="B4357" s="21" t="n">
        <v>47757</v>
      </c>
      <c r="C4357" s="22" t="n">
        <v>8.22980079681275</v>
      </c>
      <c r="D4357" s="23" t="n">
        <v>0</v>
      </c>
      <c r="E4357" s="22" t="n">
        <f aca="false">(C4357+D4357*7)*1.14</f>
        <v>9.38197290836653</v>
      </c>
      <c r="F4357" s="24" t="n">
        <f aca="false">(C4357+D4357*10)*1.14</f>
        <v>9.38197290836653</v>
      </c>
    </row>
    <row r="4358" customFormat="false" ht="13.2" hidden="false" customHeight="false" outlineLevel="0" collapsed="false">
      <c r="A4358" s="20" t="e">
        <f aca="false">NA()</f>
        <v>#N/A</v>
      </c>
      <c r="B4358" s="21" t="n">
        <v>47760</v>
      </c>
      <c r="C4358" s="22" t="n">
        <v>29.9527376209448</v>
      </c>
      <c r="D4358" s="23" t="n">
        <v>0</v>
      </c>
      <c r="E4358" s="22" t="n">
        <f aca="false">(C4358+D4358*7)*1.14</f>
        <v>34.1461208878771</v>
      </c>
      <c r="F4358" s="24" t="n">
        <f aca="false">(C4358+D4358*10)*1.14</f>
        <v>34.1461208878771</v>
      </c>
    </row>
    <row r="4359" customFormat="false" ht="13.2" hidden="false" customHeight="false" outlineLevel="0" collapsed="false">
      <c r="A4359" s="20" t="e">
        <f aca="false">NA()</f>
        <v>#N/A</v>
      </c>
      <c r="B4359" s="21" t="n">
        <v>47775</v>
      </c>
      <c r="C4359" s="22" t="n">
        <v>482.591781445646</v>
      </c>
      <c r="D4359" s="23" t="n">
        <v>0</v>
      </c>
      <c r="E4359" s="22" t="n">
        <f aca="false">(C4359+D4359*7)*1.14</f>
        <v>550.154630848036</v>
      </c>
      <c r="F4359" s="24" t="n">
        <f aca="false">(C4359+D4359*10)*1.14</f>
        <v>550.154630848036</v>
      </c>
    </row>
    <row r="4360" customFormat="false" ht="13.2" hidden="false" customHeight="false" outlineLevel="0" collapsed="false">
      <c r="A4360" s="20" t="e">
        <f aca="false">NA()</f>
        <v>#N/A</v>
      </c>
      <c r="B4360" s="21" t="n">
        <v>47776</v>
      </c>
      <c r="C4360" s="22" t="n">
        <v>579.418463289698</v>
      </c>
      <c r="D4360" s="23" t="n">
        <v>0</v>
      </c>
      <c r="E4360" s="22" t="n">
        <f aca="false">(C4360+D4360*7)*1.14</f>
        <v>660.537048150256</v>
      </c>
      <c r="F4360" s="24" t="n">
        <f aca="false">(C4360+D4360*10)*1.14</f>
        <v>660.537048150256</v>
      </c>
    </row>
    <row r="4361" customFormat="false" ht="13.2" hidden="false" customHeight="false" outlineLevel="0" collapsed="false">
      <c r="A4361" s="20" t="e">
        <f aca="false">NA()</f>
        <v>#N/A</v>
      </c>
      <c r="B4361" s="21" t="n">
        <v>47777</v>
      </c>
      <c r="C4361" s="22" t="n">
        <v>579.325031303358</v>
      </c>
      <c r="D4361" s="23" t="n">
        <v>0</v>
      </c>
      <c r="E4361" s="22" t="n">
        <f aca="false">(C4361+D4361*7)*1.14</f>
        <v>660.430535685828</v>
      </c>
      <c r="F4361" s="24" t="n">
        <f aca="false">(C4361+D4361*10)*1.14</f>
        <v>660.430535685828</v>
      </c>
    </row>
    <row r="4362" customFormat="false" ht="13.2" hidden="false" customHeight="false" outlineLevel="0" collapsed="false">
      <c r="A4362" s="20" t="e">
        <f aca="false">NA()</f>
        <v>#N/A</v>
      </c>
      <c r="B4362" s="21" t="n">
        <v>47801</v>
      </c>
      <c r="C4362" s="22" t="n">
        <v>0.669595902105862</v>
      </c>
      <c r="D4362" s="23" t="n">
        <v>0.001</v>
      </c>
      <c r="E4362" s="22" t="n">
        <f aca="false">(C4362+D4362*7)*1.14</f>
        <v>0.771319328400683</v>
      </c>
      <c r="F4362" s="24" t="n">
        <f aca="false">(C4362+D4362*10)*1.14</f>
        <v>0.774739328400683</v>
      </c>
    </row>
    <row r="4363" customFormat="false" ht="13.2" hidden="false" customHeight="false" outlineLevel="0" collapsed="false">
      <c r="A4363" s="20" t="e">
        <f aca="false">NA()</f>
        <v>#N/A</v>
      </c>
      <c r="B4363" s="21" t="n">
        <v>47802</v>
      </c>
      <c r="C4363" s="22" t="n">
        <v>4.78060330108139</v>
      </c>
      <c r="D4363" s="23" t="n">
        <v>0.002</v>
      </c>
      <c r="E4363" s="22" t="n">
        <f aca="false">(C4363+D4363*7)*1.14</f>
        <v>5.46584776323278</v>
      </c>
      <c r="F4363" s="24" t="n">
        <f aca="false">(C4363+D4363*10)*1.14</f>
        <v>5.47268776323278</v>
      </c>
    </row>
    <row r="4364" customFormat="false" ht="13.2" hidden="false" customHeight="false" outlineLevel="0" collapsed="false">
      <c r="A4364" s="20" t="e">
        <f aca="false">NA()</f>
        <v>#N/A</v>
      </c>
      <c r="B4364" s="21" t="n">
        <v>47807</v>
      </c>
      <c r="C4364" s="22" t="n">
        <v>7.77821286283438</v>
      </c>
      <c r="D4364" s="23" t="n">
        <v>0.015</v>
      </c>
      <c r="E4364" s="22" t="n">
        <f aca="false">(C4364+D4364*7)*1.14</f>
        <v>8.98686266363119</v>
      </c>
      <c r="F4364" s="24" t="n">
        <f aca="false">(C4364+D4364*10)*1.14</f>
        <v>9.03816266363119</v>
      </c>
    </row>
    <row r="4365" customFormat="false" ht="13.2" hidden="false" customHeight="false" outlineLevel="0" collapsed="false">
      <c r="A4365" s="20" t="e">
        <f aca="false">NA()</f>
        <v>#N/A</v>
      </c>
      <c r="B4365" s="21" t="n">
        <v>47810</v>
      </c>
      <c r="C4365" s="22" t="n">
        <v>7.7392828685259</v>
      </c>
      <c r="D4365" s="23" t="n">
        <v>0.012</v>
      </c>
      <c r="E4365" s="22" t="n">
        <f aca="false">(C4365+D4365*7)*1.14</f>
        <v>8.91854247011952</v>
      </c>
      <c r="F4365" s="24" t="n">
        <f aca="false">(C4365+D4365*10)*1.14</f>
        <v>8.95958247011952</v>
      </c>
    </row>
    <row r="4366" customFormat="false" ht="13.2" hidden="false" customHeight="false" outlineLevel="0" collapsed="false">
      <c r="A4366" s="20" t="e">
        <f aca="false">NA()</f>
        <v>#N/A</v>
      </c>
      <c r="B4366" s="21" t="n">
        <v>47815</v>
      </c>
      <c r="C4366" s="22" t="n">
        <v>7.7392828685259</v>
      </c>
      <c r="D4366" s="23" t="n">
        <v>0.002</v>
      </c>
      <c r="E4366" s="22" t="n">
        <f aca="false">(C4366+D4366*7)*1.14</f>
        <v>8.83874247011952</v>
      </c>
      <c r="F4366" s="24" t="n">
        <f aca="false">(C4366+D4366*10)*1.14</f>
        <v>8.84558247011952</v>
      </c>
    </row>
    <row r="4367" customFormat="false" ht="13.2" hidden="false" customHeight="false" outlineLevel="0" collapsed="false">
      <c r="A4367" s="20" t="e">
        <f aca="false">NA()</f>
        <v>#N/A</v>
      </c>
      <c r="B4367" s="21" t="n">
        <v>47816</v>
      </c>
      <c r="C4367" s="22" t="n">
        <v>7.77821286283438</v>
      </c>
      <c r="D4367" s="23" t="n">
        <v>0.012</v>
      </c>
      <c r="E4367" s="22" t="n">
        <f aca="false">(C4367+D4367*7)*1.14</f>
        <v>8.96292266363119</v>
      </c>
      <c r="F4367" s="24" t="n">
        <f aca="false">(C4367+D4367*10)*1.14</f>
        <v>9.00396266363119</v>
      </c>
    </row>
    <row r="4368" customFormat="false" ht="13.2" hidden="false" customHeight="false" outlineLevel="0" collapsed="false">
      <c r="A4368" s="20" t="e">
        <f aca="false">NA()</f>
        <v>#N/A</v>
      </c>
      <c r="B4368" s="21" t="n">
        <v>47820</v>
      </c>
      <c r="C4368" s="22" t="n">
        <v>6.95289698349459</v>
      </c>
      <c r="D4368" s="23" t="n">
        <v>0.012</v>
      </c>
      <c r="E4368" s="22" t="n">
        <f aca="false">(C4368+D4368*7)*1.14</f>
        <v>8.02206256118383</v>
      </c>
      <c r="F4368" s="24" t="n">
        <f aca="false">(C4368+D4368*10)*1.14</f>
        <v>8.06310256118383</v>
      </c>
    </row>
    <row r="4369" customFormat="false" ht="13.2" hidden="false" customHeight="false" outlineLevel="0" collapsed="false">
      <c r="A4369" s="20" t="e">
        <f aca="false">NA()</f>
        <v>#N/A</v>
      </c>
      <c r="B4369" s="21" t="n">
        <v>47821</v>
      </c>
      <c r="C4369" s="22" t="n">
        <v>7.1397609561753</v>
      </c>
      <c r="D4369" s="23" t="n">
        <v>0.012</v>
      </c>
      <c r="E4369" s="22" t="n">
        <f aca="false">(C4369+D4369*7)*1.14</f>
        <v>8.23508749003984</v>
      </c>
      <c r="F4369" s="24" t="n">
        <f aca="false">(C4369+D4369*10)*1.14</f>
        <v>8.27612749003984</v>
      </c>
    </row>
    <row r="4370" customFormat="false" ht="13.2" hidden="false" customHeight="false" outlineLevel="0" collapsed="false">
      <c r="A4370" s="20" t="e">
        <f aca="false">NA()</f>
        <v>#N/A</v>
      </c>
      <c r="B4370" s="21" t="n">
        <v>47822</v>
      </c>
      <c r="C4370" s="22" t="n">
        <v>6.95289698349459</v>
      </c>
      <c r="D4370" s="23" t="n">
        <v>0.012</v>
      </c>
      <c r="E4370" s="22" t="n">
        <f aca="false">(C4370+D4370*7)*1.14</f>
        <v>8.02206256118383</v>
      </c>
      <c r="F4370" s="24" t="n">
        <f aca="false">(C4370+D4370*10)*1.14</f>
        <v>8.06310256118383</v>
      </c>
    </row>
    <row r="4371" customFormat="false" ht="13.2" hidden="false" customHeight="false" outlineLevel="0" collapsed="false">
      <c r="A4371" s="20" t="e">
        <f aca="false">NA()</f>
        <v>#N/A</v>
      </c>
      <c r="B4371" s="21" t="n">
        <v>47823</v>
      </c>
      <c r="C4371" s="22" t="n">
        <v>7.1397609561753</v>
      </c>
      <c r="D4371" s="23" t="n">
        <v>0.012</v>
      </c>
      <c r="E4371" s="22" t="n">
        <f aca="false">(C4371+D4371*7)*1.14</f>
        <v>8.23508749003984</v>
      </c>
      <c r="F4371" s="24" t="n">
        <f aca="false">(C4371+D4371*10)*1.14</f>
        <v>8.27612749003984</v>
      </c>
    </row>
    <row r="4372" customFormat="false" ht="13.2" hidden="false" customHeight="false" outlineLevel="0" collapsed="false">
      <c r="A4372" s="20" t="e">
        <f aca="false">NA()</f>
        <v>#N/A</v>
      </c>
      <c r="B4372" s="21" t="n">
        <v>47824</v>
      </c>
      <c r="C4372" s="22" t="n">
        <v>6.95289698349459</v>
      </c>
      <c r="D4372" s="23" t="n">
        <v>0.012</v>
      </c>
      <c r="E4372" s="22" t="n">
        <f aca="false">(C4372+D4372*7)*1.14</f>
        <v>8.02206256118383</v>
      </c>
      <c r="F4372" s="24" t="n">
        <f aca="false">(C4372+D4372*10)*1.14</f>
        <v>8.06310256118383</v>
      </c>
    </row>
    <row r="4373" customFormat="false" ht="13.2" hidden="false" customHeight="false" outlineLevel="0" collapsed="false">
      <c r="A4373" s="20" t="e">
        <f aca="false">NA()</f>
        <v>#N/A</v>
      </c>
      <c r="B4373" s="21" t="n">
        <v>47825</v>
      </c>
      <c r="C4373" s="22" t="n">
        <v>7.1397609561753</v>
      </c>
      <c r="D4373" s="23" t="n">
        <v>0.012</v>
      </c>
      <c r="E4373" s="22" t="n">
        <f aca="false">(C4373+D4373*7)*1.14</f>
        <v>8.23508749003984</v>
      </c>
      <c r="F4373" s="24" t="n">
        <f aca="false">(C4373+D4373*10)*1.14</f>
        <v>8.27612749003984</v>
      </c>
    </row>
    <row r="4374" customFormat="false" ht="13.2" hidden="false" customHeight="false" outlineLevel="0" collapsed="false">
      <c r="A4374" s="20" t="e">
        <f aca="false">NA()</f>
        <v>#N/A</v>
      </c>
      <c r="B4374" s="21" t="n">
        <v>47826</v>
      </c>
      <c r="C4374" s="22" t="n">
        <v>6.95289698349459</v>
      </c>
      <c r="D4374" s="23" t="n">
        <v>0.012</v>
      </c>
      <c r="E4374" s="22" t="n">
        <f aca="false">(C4374+D4374*7)*1.14</f>
        <v>8.02206256118383</v>
      </c>
      <c r="F4374" s="24" t="n">
        <f aca="false">(C4374+D4374*10)*1.14</f>
        <v>8.06310256118383</v>
      </c>
    </row>
    <row r="4375" customFormat="false" ht="13.2" hidden="false" customHeight="false" outlineLevel="0" collapsed="false">
      <c r="A4375" s="20" t="e">
        <f aca="false">NA()</f>
        <v>#N/A</v>
      </c>
      <c r="B4375" s="21" t="n">
        <v>47828</v>
      </c>
      <c r="C4375" s="22" t="n">
        <v>50.7724985771201</v>
      </c>
      <c r="D4375" s="23" t="n">
        <v>2.125</v>
      </c>
      <c r="E4375" s="22" t="n">
        <f aca="false">(C4375+D4375*7)*1.14</f>
        <v>74.8381483779169</v>
      </c>
      <c r="F4375" s="24" t="n">
        <f aca="false">(C4375+D4375*10)*1.14</f>
        <v>82.1056483779169</v>
      </c>
    </row>
    <row r="4376" customFormat="false" ht="13.2" hidden="false" customHeight="false" outlineLevel="0" collapsed="false">
      <c r="A4376" s="20" t="s">
        <v>2047</v>
      </c>
      <c r="B4376" s="21" t="n">
        <v>47829</v>
      </c>
      <c r="C4376" s="22" t="n">
        <v>21.7151508252703</v>
      </c>
      <c r="D4376" s="23" t="n">
        <v>0.65</v>
      </c>
      <c r="E4376" s="22" t="n">
        <f aca="false">(C4376+D4376*7)*1.14</f>
        <v>29.9422719408082</v>
      </c>
      <c r="F4376" s="24" t="n">
        <f aca="false">(C4376+D4376*10)*1.14</f>
        <v>32.1652719408082</v>
      </c>
    </row>
    <row r="4377" customFormat="false" ht="13.2" hidden="false" customHeight="false" outlineLevel="0" collapsed="false">
      <c r="A4377" s="20" t="e">
        <f aca="false">NA()</f>
        <v>#N/A</v>
      </c>
      <c r="B4377" s="21" t="n">
        <v>47830</v>
      </c>
      <c r="C4377" s="22" t="n">
        <v>22.0888787706318</v>
      </c>
      <c r="D4377" s="23" t="n">
        <v>0.934</v>
      </c>
      <c r="E4377" s="22" t="n">
        <f aca="false">(C4377+D4377*7)*1.14</f>
        <v>32.6346417985202</v>
      </c>
      <c r="F4377" s="24" t="n">
        <f aca="false">(C4377+D4377*10)*1.14</f>
        <v>35.8289217985202</v>
      </c>
    </row>
    <row r="4378" customFormat="false" ht="13.2" hidden="false" customHeight="false" outlineLevel="0" collapsed="false">
      <c r="A4378" s="20" t="e">
        <f aca="false">NA()</f>
        <v>#N/A</v>
      </c>
      <c r="B4378" s="21" t="n">
        <v>47831</v>
      </c>
      <c r="C4378" s="22" t="n">
        <v>68.7737279453614</v>
      </c>
      <c r="D4378" s="23" t="n">
        <v>3.072</v>
      </c>
      <c r="E4378" s="22" t="n">
        <f aca="false">(C4378+D4378*7)*1.14</f>
        <v>102.916609857712</v>
      </c>
      <c r="F4378" s="24" t="n">
        <f aca="false">(C4378+D4378*10)*1.14</f>
        <v>113.422849857712</v>
      </c>
    </row>
    <row r="4379" customFormat="false" ht="13.2" hidden="false" customHeight="false" outlineLevel="0" collapsed="false">
      <c r="A4379" s="20" t="e">
        <f aca="false">NA()</f>
        <v>#N/A</v>
      </c>
      <c r="B4379" s="21" t="n">
        <v>47832</v>
      </c>
      <c r="C4379" s="22" t="n">
        <v>16.5063175867957</v>
      </c>
      <c r="D4379" s="23" t="n">
        <v>0.592</v>
      </c>
      <c r="E4379" s="22" t="n">
        <f aca="false">(C4379+D4379*7)*1.14</f>
        <v>23.5413620489471</v>
      </c>
      <c r="F4379" s="24" t="n">
        <f aca="false">(C4379+D4379*10)*1.14</f>
        <v>25.5660020489471</v>
      </c>
    </row>
    <row r="4380" customFormat="false" ht="13.2" hidden="false" customHeight="false" outlineLevel="0" collapsed="false">
      <c r="A4380" s="20" t="e">
        <f aca="false">NA()</f>
        <v>#N/A</v>
      </c>
      <c r="B4380" s="21" t="n">
        <v>47833</v>
      </c>
      <c r="C4380" s="22" t="n">
        <v>47.0819351166762</v>
      </c>
      <c r="D4380" s="23" t="n">
        <v>1.94</v>
      </c>
      <c r="E4380" s="22" t="n">
        <f aca="false">(C4380+D4380*7)*1.14</f>
        <v>69.1546060330108</v>
      </c>
      <c r="F4380" s="24" t="n">
        <f aca="false">(C4380+D4380*10)*1.14</f>
        <v>75.7894060330108</v>
      </c>
    </row>
    <row r="4381" customFormat="false" ht="13.2" hidden="false" customHeight="false" outlineLevel="0" collapsed="false">
      <c r="A4381" s="20" t="e">
        <f aca="false">NA()</f>
        <v>#N/A</v>
      </c>
      <c r="B4381" s="21" t="n">
        <v>47834</v>
      </c>
      <c r="C4381" s="22" t="n">
        <v>17.0824815025612</v>
      </c>
      <c r="D4381" s="23" t="n">
        <v>0.694</v>
      </c>
      <c r="E4381" s="22" t="n">
        <f aca="false">(C4381+D4381*7)*1.14</f>
        <v>25.0121489129198</v>
      </c>
      <c r="F4381" s="24" t="n">
        <f aca="false">(C4381+D4381*10)*1.14</f>
        <v>27.3856289129198</v>
      </c>
    </row>
    <row r="4382" customFormat="false" ht="13.2" hidden="false" customHeight="false" outlineLevel="0" collapsed="false">
      <c r="A4382" s="20" t="e">
        <f aca="false">NA()</f>
        <v>#N/A</v>
      </c>
      <c r="B4382" s="21" t="n">
        <v>47835</v>
      </c>
      <c r="C4382" s="22" t="n">
        <v>53.2795902105862</v>
      </c>
      <c r="D4382" s="23" t="n">
        <v>2.266</v>
      </c>
      <c r="E4382" s="22" t="n">
        <f aca="false">(C4382+D4382*7)*1.14</f>
        <v>78.8214128400683</v>
      </c>
      <c r="F4382" s="24" t="n">
        <f aca="false">(C4382+D4382*10)*1.14</f>
        <v>86.5711328400683</v>
      </c>
    </row>
    <row r="4383" customFormat="false" ht="13.2" hidden="false" customHeight="false" outlineLevel="0" collapsed="false">
      <c r="A4383" s="20" t="e">
        <f aca="false">NA()</f>
        <v>#N/A</v>
      </c>
      <c r="B4383" s="21" t="n">
        <v>47836</v>
      </c>
      <c r="C4383" s="22" t="n">
        <v>9.56899260102447</v>
      </c>
      <c r="D4383" s="23" t="n">
        <v>0.214</v>
      </c>
      <c r="E4383" s="22" t="n">
        <f aca="false">(C4383+D4383*7)*1.14</f>
        <v>12.6163715651679</v>
      </c>
      <c r="F4383" s="24" t="n">
        <f aca="false">(C4383+D4383*10)*1.14</f>
        <v>13.3482515651679</v>
      </c>
    </row>
    <row r="4384" customFormat="false" ht="13.2" hidden="false" customHeight="false" outlineLevel="0" collapsed="false">
      <c r="A4384" s="20" t="e">
        <f aca="false">NA()</f>
        <v>#N/A</v>
      </c>
      <c r="B4384" s="21" t="n">
        <v>47840</v>
      </c>
      <c r="C4384" s="22" t="n">
        <v>20.6562549800797</v>
      </c>
      <c r="D4384" s="23" t="n">
        <v>0.775</v>
      </c>
      <c r="E4384" s="22" t="n">
        <f aca="false">(C4384+D4384*7)*1.14</f>
        <v>29.7326306772908</v>
      </c>
      <c r="F4384" s="24" t="n">
        <f aca="false">(C4384+D4384*10)*1.14</f>
        <v>32.3831306772908</v>
      </c>
    </row>
    <row r="4385" customFormat="false" ht="13.2" hidden="false" customHeight="false" outlineLevel="0" collapsed="false">
      <c r="A4385" s="20" t="e">
        <f aca="false">NA()</f>
        <v>#N/A</v>
      </c>
      <c r="B4385" s="21" t="n">
        <v>47841</v>
      </c>
      <c r="C4385" s="22" t="n">
        <v>29.6724416619237</v>
      </c>
      <c r="D4385" s="23" t="n">
        <v>1.806</v>
      </c>
      <c r="E4385" s="22" t="n">
        <f aca="false">(C4385+D4385*7)*1.14</f>
        <v>48.2384634945931</v>
      </c>
      <c r="F4385" s="24" t="n">
        <f aca="false">(C4385+D4385*10)*1.14</f>
        <v>54.414983494593</v>
      </c>
    </row>
    <row r="4386" customFormat="false" ht="13.2" hidden="false" customHeight="false" outlineLevel="0" collapsed="false">
      <c r="A4386" s="20" t="e">
        <f aca="false">NA()</f>
        <v>#N/A</v>
      </c>
      <c r="B4386" s="21" t="n">
        <v>47845</v>
      </c>
      <c r="C4386" s="22" t="n">
        <v>0.186863972680706</v>
      </c>
      <c r="D4386" s="23" t="n">
        <v>0.013</v>
      </c>
      <c r="E4386" s="22" t="n">
        <f aca="false">(C4386+D4386*7)*1.14</f>
        <v>0.316764928856005</v>
      </c>
      <c r="F4386" s="24" t="n">
        <f aca="false">(C4386+D4386*10)*1.14</f>
        <v>0.361224928856005</v>
      </c>
    </row>
    <row r="4387" customFormat="false" ht="13.2" hidden="false" customHeight="false" outlineLevel="0" collapsed="false">
      <c r="A4387" s="20" t="e">
        <f aca="false">NA()</f>
        <v>#N/A</v>
      </c>
      <c r="B4387" s="21" t="n">
        <v>47846</v>
      </c>
      <c r="C4387" s="22" t="n">
        <v>2.73288560045532</v>
      </c>
      <c r="D4387" s="23" t="n">
        <v>0.072</v>
      </c>
      <c r="E4387" s="22" t="n">
        <f aca="false">(C4387+D4387*7)*1.14</f>
        <v>3.69004958451907</v>
      </c>
      <c r="F4387" s="24" t="n">
        <f aca="false">(C4387+D4387*10)*1.14</f>
        <v>3.93628958451907</v>
      </c>
    </row>
    <row r="4388" customFormat="false" ht="13.2" hidden="false" customHeight="false" outlineLevel="0" collapsed="false">
      <c r="A4388" s="20" t="e">
        <f aca="false">NA()</f>
        <v>#N/A</v>
      </c>
      <c r="B4388" s="21" t="n">
        <v>47847</v>
      </c>
      <c r="C4388" s="22" t="n">
        <v>2.46816163915766</v>
      </c>
      <c r="D4388" s="23" t="n">
        <v>0.044</v>
      </c>
      <c r="E4388" s="22" t="n">
        <f aca="false">(C4388+D4388*7)*1.14</f>
        <v>3.16482426863973</v>
      </c>
      <c r="F4388" s="24" t="n">
        <f aca="false">(C4388+D4388*10)*1.14</f>
        <v>3.31530426863973</v>
      </c>
    </row>
    <row r="4389" customFormat="false" ht="13.2" hidden="false" customHeight="false" outlineLevel="0" collapsed="false">
      <c r="A4389" s="20" t="s">
        <v>2048</v>
      </c>
      <c r="B4389" s="21" t="n">
        <v>47849</v>
      </c>
      <c r="C4389" s="22" t="n">
        <v>3.58155947638019</v>
      </c>
      <c r="D4389" s="23" t="n">
        <v>0.024</v>
      </c>
      <c r="E4389" s="22" t="n">
        <f aca="false">(C4389+D4389*7)*1.14</f>
        <v>4.27449780307342</v>
      </c>
      <c r="F4389" s="24" t="n">
        <f aca="false">(C4389+D4389*10)*1.14</f>
        <v>4.35657780307342</v>
      </c>
    </row>
    <row r="4390" customFormat="false" ht="13.2" hidden="false" customHeight="false" outlineLevel="0" collapsed="false">
      <c r="A4390" s="20" t="s">
        <v>2049</v>
      </c>
      <c r="B4390" s="21" t="n">
        <v>47850</v>
      </c>
      <c r="C4390" s="22" t="n">
        <v>10.4721684689812</v>
      </c>
      <c r="D4390" s="23" t="n">
        <v>0.028</v>
      </c>
      <c r="E4390" s="22" t="n">
        <f aca="false">(C4390+D4390*7)*1.14</f>
        <v>12.1617120546386</v>
      </c>
      <c r="F4390" s="24" t="n">
        <f aca="false">(C4390+D4390*10)*1.14</f>
        <v>12.2574720546386</v>
      </c>
    </row>
    <row r="4391" customFormat="false" ht="13.2" hidden="false" customHeight="false" outlineLevel="0" collapsed="false">
      <c r="A4391" s="20" t="e">
        <f aca="false">NA()</f>
        <v>#N/A</v>
      </c>
      <c r="B4391" s="21" t="n">
        <v>47860</v>
      </c>
      <c r="C4391" s="22" t="n">
        <v>26.8694820717131</v>
      </c>
      <c r="D4391" s="23" t="n">
        <v>0</v>
      </c>
      <c r="E4391" s="22" t="n">
        <f aca="false">(C4391+D4391*7)*1.14</f>
        <v>30.631209561753</v>
      </c>
      <c r="F4391" s="24" t="n">
        <f aca="false">(C4391+D4391*10)*1.14</f>
        <v>30.631209561753</v>
      </c>
    </row>
    <row r="4392" customFormat="false" ht="13.2" hidden="false" customHeight="false" outlineLevel="0" collapsed="false">
      <c r="A4392" s="20" t="e">
        <f aca="false">NA()</f>
        <v>#N/A</v>
      </c>
      <c r="B4392" s="21" t="n">
        <v>47862</v>
      </c>
      <c r="C4392" s="22" t="n">
        <v>34.1571770062607</v>
      </c>
      <c r="D4392" s="23" t="n">
        <v>0</v>
      </c>
      <c r="E4392" s="22" t="n">
        <f aca="false">(C4392+D4392*7)*1.14</f>
        <v>38.9391817871372</v>
      </c>
      <c r="F4392" s="24" t="n">
        <f aca="false">(C4392+D4392*10)*1.14</f>
        <v>38.9391817871372</v>
      </c>
    </row>
    <row r="4393" customFormat="false" ht="13.2" hidden="false" customHeight="false" outlineLevel="0" collapsed="false">
      <c r="A4393" s="20" t="e">
        <f aca="false">NA()</f>
        <v>#N/A</v>
      </c>
      <c r="B4393" s="21" t="n">
        <v>47873</v>
      </c>
      <c r="C4393" s="22" t="n">
        <v>442.852043255549</v>
      </c>
      <c r="D4393" s="23" t="n">
        <v>37</v>
      </c>
      <c r="E4393" s="22" t="n">
        <f aca="false">(C4393+D4393*7)*1.14</f>
        <v>800.111329311326</v>
      </c>
      <c r="F4393" s="24" t="n">
        <f aca="false">(C4393+D4393*10)*1.14</f>
        <v>926.651329311326</v>
      </c>
    </row>
    <row r="4394" customFormat="false" ht="13.2" hidden="false" customHeight="false" outlineLevel="0" collapsed="false">
      <c r="A4394" s="20" t="e">
        <f aca="false">NA()</f>
        <v>#N/A</v>
      </c>
      <c r="B4394" s="21" t="n">
        <v>47879</v>
      </c>
      <c r="C4394" s="22" t="n">
        <v>52.2284803642573</v>
      </c>
      <c r="D4394" s="23" t="n">
        <v>1.61</v>
      </c>
      <c r="E4394" s="22" t="n">
        <f aca="false">(C4394+D4394*7)*1.14</f>
        <v>72.3882676152533</v>
      </c>
      <c r="F4394" s="24" t="n">
        <f aca="false">(C4394+D4394*10)*1.14</f>
        <v>77.8944676152533</v>
      </c>
    </row>
    <row r="4395" customFormat="false" ht="13.2" hidden="false" customHeight="false" outlineLevel="0" collapsed="false">
      <c r="A4395" s="20" t="e">
        <f aca="false">NA()</f>
        <v>#N/A</v>
      </c>
      <c r="B4395" s="21" t="n">
        <v>47880</v>
      </c>
      <c r="C4395" s="22" t="n">
        <v>52.4309163346614</v>
      </c>
      <c r="D4395" s="23" t="n">
        <v>2.086</v>
      </c>
      <c r="E4395" s="22" t="n">
        <f aca="false">(C4395+D4395*7)*1.14</f>
        <v>76.4175246215139</v>
      </c>
      <c r="F4395" s="24" t="n">
        <f aca="false">(C4395+D4395*10)*1.14</f>
        <v>83.5516446215139</v>
      </c>
    </row>
    <row r="4396" customFormat="false" ht="13.2" hidden="false" customHeight="false" outlineLevel="0" collapsed="false">
      <c r="A4396" s="20" t="e">
        <f aca="false">NA()</f>
        <v>#N/A</v>
      </c>
      <c r="B4396" s="21" t="n">
        <v>47881</v>
      </c>
      <c r="C4396" s="22" t="n">
        <v>7.7392828685259</v>
      </c>
      <c r="D4396" s="23" t="n">
        <v>0.17</v>
      </c>
      <c r="E4396" s="22" t="n">
        <f aca="false">(C4396+D4396*7)*1.14</f>
        <v>10.1793824701195</v>
      </c>
      <c r="F4396" s="24" t="n">
        <f aca="false">(C4396+D4396*10)*1.14</f>
        <v>10.7607824701195</v>
      </c>
    </row>
    <row r="4397" customFormat="false" ht="13.2" hidden="false" customHeight="false" outlineLevel="0" collapsed="false">
      <c r="A4397" s="20" t="e">
        <f aca="false">NA()</f>
        <v>#N/A</v>
      </c>
      <c r="B4397" s="21" t="n">
        <v>47882</v>
      </c>
      <c r="C4397" s="22" t="n">
        <v>13.4697780307342</v>
      </c>
      <c r="D4397" s="23" t="n">
        <v>0.516</v>
      </c>
      <c r="E4397" s="22" t="n">
        <f aca="false">(C4397+D4397*7)*1.14</f>
        <v>19.473226955037</v>
      </c>
      <c r="F4397" s="24" t="n">
        <f aca="false">(C4397+D4397*10)*1.14</f>
        <v>21.237946955037</v>
      </c>
    </row>
    <row r="4398" customFormat="false" ht="13.2" hidden="false" customHeight="false" outlineLevel="0" collapsed="false">
      <c r="A4398" s="20" t="e">
        <f aca="false">NA()</f>
        <v>#N/A</v>
      </c>
      <c r="B4398" s="21" t="n">
        <v>47883</v>
      </c>
      <c r="C4398" s="22" t="n">
        <v>15.6420717131474</v>
      </c>
      <c r="D4398" s="23" t="n">
        <v>0.767</v>
      </c>
      <c r="E4398" s="22" t="n">
        <f aca="false">(C4398+D4398*7)*1.14</f>
        <v>23.952621752988</v>
      </c>
      <c r="F4398" s="24" t="n">
        <f aca="false">(C4398+D4398*10)*1.14</f>
        <v>26.575761752988</v>
      </c>
    </row>
    <row r="4399" customFormat="false" ht="13.2" hidden="false" customHeight="false" outlineLevel="0" collapsed="false">
      <c r="A4399" s="20" t="e">
        <f aca="false">NA()</f>
        <v>#N/A</v>
      </c>
      <c r="B4399" s="21" t="n">
        <v>47886</v>
      </c>
      <c r="C4399" s="22" t="n">
        <v>10.7836084234491</v>
      </c>
      <c r="D4399" s="23" t="n">
        <v>0.284</v>
      </c>
      <c r="E4399" s="22" t="n">
        <f aca="false">(C4399+D4399*7)*1.14</f>
        <v>14.5596336027319</v>
      </c>
      <c r="F4399" s="24" t="n">
        <f aca="false">(C4399+D4399*10)*1.14</f>
        <v>15.5309136027319</v>
      </c>
    </row>
    <row r="4400" customFormat="false" ht="13.2" hidden="false" customHeight="false" outlineLevel="0" collapsed="false">
      <c r="A4400" s="20" t="s">
        <v>2050</v>
      </c>
      <c r="B4400" s="21" t="n">
        <v>47887</v>
      </c>
      <c r="C4400" s="22" t="n">
        <v>70.6968696642003</v>
      </c>
      <c r="D4400" s="23" t="n">
        <v>0.096</v>
      </c>
      <c r="E4400" s="22" t="n">
        <f aca="false">(C4400+D4400*7)*1.14</f>
        <v>81.3605114171884</v>
      </c>
      <c r="F4400" s="24" t="n">
        <f aca="false">(C4400+D4400*10)*1.14</f>
        <v>81.6888314171884</v>
      </c>
    </row>
    <row r="4401" customFormat="false" ht="13.2" hidden="false" customHeight="false" outlineLevel="0" collapsed="false">
      <c r="A4401" s="20" t="s">
        <v>2051</v>
      </c>
      <c r="B4401" s="21" t="n">
        <v>47888</v>
      </c>
      <c r="C4401" s="22" t="n">
        <v>443.716289129197</v>
      </c>
      <c r="D4401" s="23" t="n">
        <v>1.852</v>
      </c>
      <c r="E4401" s="22" t="n">
        <f aca="false">(C4401+D4401*7)*1.14</f>
        <v>520.615529607285</v>
      </c>
      <c r="F4401" s="24" t="n">
        <f aca="false">(C4401+D4401*10)*1.14</f>
        <v>526.949369607285</v>
      </c>
    </row>
    <row r="4402" customFormat="false" ht="13.2" hidden="false" customHeight="false" outlineLevel="0" collapsed="false">
      <c r="A4402" s="20" t="s">
        <v>2052</v>
      </c>
      <c r="B4402" s="21" t="n">
        <v>47889</v>
      </c>
      <c r="C4402" s="22" t="n">
        <v>445.919726807058</v>
      </c>
      <c r="D4402" s="23" t="n">
        <v>1.85</v>
      </c>
      <c r="E4402" s="22" t="n">
        <f aca="false">(C4402+D4402*7)*1.14</f>
        <v>523.111488560046</v>
      </c>
      <c r="F4402" s="24" t="n">
        <f aca="false">(C4402+D4402*10)*1.14</f>
        <v>529.438488560046</v>
      </c>
    </row>
    <row r="4403" customFormat="false" ht="13.2" hidden="false" customHeight="false" outlineLevel="0" collapsed="false">
      <c r="A4403" s="20" t="s">
        <v>2053</v>
      </c>
      <c r="B4403" s="21" t="n">
        <v>47890</v>
      </c>
      <c r="C4403" s="22" t="n">
        <v>443.716289129197</v>
      </c>
      <c r="D4403" s="23" t="n">
        <v>1.874</v>
      </c>
      <c r="E4403" s="22" t="n">
        <f aca="false">(C4403+D4403*7)*1.14</f>
        <v>520.791089607285</v>
      </c>
      <c r="F4403" s="24" t="n">
        <f aca="false">(C4403+D4403*10)*1.14</f>
        <v>527.200169607285</v>
      </c>
    </row>
    <row r="4404" customFormat="false" ht="13.2" hidden="false" customHeight="false" outlineLevel="0" collapsed="false">
      <c r="A4404" s="20" t="s">
        <v>2054</v>
      </c>
      <c r="B4404" s="21" t="n">
        <v>47891</v>
      </c>
      <c r="C4404" s="22" t="n">
        <v>445.919726807058</v>
      </c>
      <c r="D4404" s="23" t="n">
        <v>1.9</v>
      </c>
      <c r="E4404" s="22" t="n">
        <f aca="false">(C4404+D4404*7)*1.14</f>
        <v>523.510488560046</v>
      </c>
      <c r="F4404" s="24" t="n">
        <f aca="false">(C4404+D4404*10)*1.14</f>
        <v>530.008488560046</v>
      </c>
    </row>
    <row r="4405" customFormat="false" ht="13.2" hidden="false" customHeight="false" outlineLevel="0" collapsed="false">
      <c r="A4405" s="20" t="s">
        <v>2055</v>
      </c>
      <c r="B4405" s="21" t="n">
        <v>47893</v>
      </c>
      <c r="C4405" s="22" t="n">
        <v>443.716289129197</v>
      </c>
      <c r="D4405" s="23" t="n">
        <v>1.867</v>
      </c>
      <c r="E4405" s="22" t="n">
        <f aca="false">(C4405+D4405*7)*1.14</f>
        <v>520.735229607285</v>
      </c>
      <c r="F4405" s="24" t="n">
        <f aca="false">(C4405+D4405*10)*1.14</f>
        <v>527.120369607285</v>
      </c>
    </row>
    <row r="4406" customFormat="false" ht="13.2" hidden="false" customHeight="false" outlineLevel="0" collapsed="false">
      <c r="A4406" s="20" t="s">
        <v>2056</v>
      </c>
      <c r="B4406" s="21" t="n">
        <v>47894</v>
      </c>
      <c r="C4406" s="22" t="n">
        <v>445.919726807058</v>
      </c>
      <c r="D4406" s="23" t="n">
        <v>1.91</v>
      </c>
      <c r="E4406" s="22" t="n">
        <f aca="false">(C4406+D4406*7)*1.14</f>
        <v>523.590288560046</v>
      </c>
      <c r="F4406" s="24" t="n">
        <f aca="false">(C4406+D4406*10)*1.14</f>
        <v>530.122488560046</v>
      </c>
    </row>
    <row r="4407" customFormat="false" ht="13.2" hidden="false" customHeight="false" outlineLevel="0" collapsed="false">
      <c r="A4407" s="20" t="s">
        <v>2057</v>
      </c>
      <c r="B4407" s="21" t="n">
        <v>47895</v>
      </c>
      <c r="C4407" s="22" t="n">
        <v>443.716289129197</v>
      </c>
      <c r="D4407" s="23" t="n">
        <v>1.87</v>
      </c>
      <c r="E4407" s="22" t="n">
        <f aca="false">(C4407+D4407*7)*1.14</f>
        <v>520.759169607285</v>
      </c>
      <c r="F4407" s="24" t="n">
        <f aca="false">(C4407+D4407*10)*1.14</f>
        <v>527.154569607285</v>
      </c>
    </row>
    <row r="4408" customFormat="false" ht="13.2" hidden="false" customHeight="false" outlineLevel="0" collapsed="false">
      <c r="A4408" s="20" t="s">
        <v>2058</v>
      </c>
      <c r="B4408" s="21" t="n">
        <v>47896</v>
      </c>
      <c r="C4408" s="22" t="n">
        <v>445.919726807058</v>
      </c>
      <c r="D4408" s="23" t="n">
        <v>1.832</v>
      </c>
      <c r="E4408" s="22" t="n">
        <f aca="false">(C4408+D4408*7)*1.14</f>
        <v>522.967848560046</v>
      </c>
      <c r="F4408" s="24" t="n">
        <f aca="false">(C4408+D4408*10)*1.14</f>
        <v>529.233288560046</v>
      </c>
    </row>
    <row r="4409" customFormat="false" ht="13.2" hidden="false" customHeight="false" outlineLevel="0" collapsed="false">
      <c r="A4409" s="20" t="s">
        <v>2059</v>
      </c>
      <c r="B4409" s="21" t="n">
        <v>47897</v>
      </c>
      <c r="C4409" s="22" t="n">
        <v>443.716289129197</v>
      </c>
      <c r="D4409" s="23" t="n">
        <v>1.856</v>
      </c>
      <c r="E4409" s="22" t="n">
        <f aca="false">(C4409+D4409*7)*1.14</f>
        <v>520.647449607285</v>
      </c>
      <c r="F4409" s="24" t="n">
        <f aca="false">(C4409+D4409*10)*1.14</f>
        <v>526.994969607285</v>
      </c>
    </row>
    <row r="4410" customFormat="false" ht="13.2" hidden="false" customHeight="false" outlineLevel="0" collapsed="false">
      <c r="A4410" s="20" t="s">
        <v>2060</v>
      </c>
      <c r="B4410" s="21" t="n">
        <v>47900</v>
      </c>
      <c r="C4410" s="22" t="n">
        <v>5.53584519066591</v>
      </c>
      <c r="D4410" s="23" t="n">
        <v>0.02</v>
      </c>
      <c r="E4410" s="22" t="n">
        <f aca="false">(C4410+D4410*7)*1.14</f>
        <v>6.47046351735913</v>
      </c>
      <c r="F4410" s="24" t="n">
        <f aca="false">(C4410+D4410*10)*1.14</f>
        <v>6.53886351735913</v>
      </c>
    </row>
    <row r="4411" customFormat="false" ht="13.2" hidden="false" customHeight="false" outlineLevel="0" collapsed="false">
      <c r="A4411" s="20" t="e">
        <f aca="false">NA()</f>
        <v>#N/A</v>
      </c>
      <c r="B4411" s="21" t="n">
        <v>47901</v>
      </c>
      <c r="C4411" s="22" t="n">
        <v>76.7388047808765</v>
      </c>
      <c r="D4411" s="23" t="n">
        <v>0.117</v>
      </c>
      <c r="E4411" s="22" t="n">
        <f aca="false">(C4411+D4411*7)*1.14</f>
        <v>88.4158974501992</v>
      </c>
      <c r="F4411" s="24" t="n">
        <f aca="false">(C4411+D4411*10)*1.14</f>
        <v>88.8160374501992</v>
      </c>
    </row>
    <row r="4412" customFormat="false" ht="13.2" hidden="false" customHeight="false" outlineLevel="0" collapsed="false">
      <c r="A4412" s="20" t="e">
        <f aca="false">NA()</f>
        <v>#N/A</v>
      </c>
      <c r="B4412" s="21" t="n">
        <v>47902</v>
      </c>
      <c r="C4412" s="22" t="n">
        <v>77.135890722823</v>
      </c>
      <c r="D4412" s="23" t="n">
        <v>0.117</v>
      </c>
      <c r="E4412" s="22" t="n">
        <f aca="false">(C4412+D4412*7)*1.14</f>
        <v>88.8685754240182</v>
      </c>
      <c r="F4412" s="24" t="n">
        <f aca="false">(C4412+D4412*10)*1.14</f>
        <v>89.2687154240182</v>
      </c>
    </row>
    <row r="4413" customFormat="false" ht="13.2" hidden="false" customHeight="false" outlineLevel="0" collapsed="false">
      <c r="A4413" s="20" t="e">
        <f aca="false">NA()</f>
        <v>#N/A</v>
      </c>
      <c r="B4413" s="21" t="n">
        <v>47904</v>
      </c>
      <c r="C4413" s="22" t="n">
        <v>19.7997951052931</v>
      </c>
      <c r="D4413" s="23" t="n">
        <v>0.013</v>
      </c>
      <c r="E4413" s="22" t="n">
        <f aca="false">(C4413+D4413*7)*1.14</f>
        <v>22.6755064200341</v>
      </c>
      <c r="F4413" s="24" t="n">
        <f aca="false">(C4413+D4413*10)*1.14</f>
        <v>22.7199664200341</v>
      </c>
    </row>
    <row r="4414" customFormat="false" ht="13.2" hidden="false" customHeight="false" outlineLevel="0" collapsed="false">
      <c r="A4414" s="20" t="e">
        <f aca="false">NA()</f>
        <v>#N/A</v>
      </c>
      <c r="B4414" s="21" t="n">
        <v>47905</v>
      </c>
      <c r="C4414" s="22" t="n">
        <v>30.4821855435401</v>
      </c>
      <c r="D4414" s="23" t="n">
        <v>0.019</v>
      </c>
      <c r="E4414" s="22" t="n">
        <f aca="false">(C4414+D4414*7)*1.14</f>
        <v>34.9013115196357</v>
      </c>
      <c r="F4414" s="24" t="n">
        <f aca="false">(C4414+D4414*10)*1.14</f>
        <v>34.9662915196357</v>
      </c>
    </row>
    <row r="4415" customFormat="false" ht="13.2" hidden="false" customHeight="false" outlineLevel="0" collapsed="false">
      <c r="A4415" s="20" t="e">
        <f aca="false">NA()</f>
        <v>#N/A</v>
      </c>
      <c r="B4415" s="21" t="n">
        <v>47906</v>
      </c>
      <c r="C4415" s="22" t="n">
        <v>29.6724416619237</v>
      </c>
      <c r="D4415" s="23" t="n">
        <v>0.018</v>
      </c>
      <c r="E4415" s="22" t="n">
        <f aca="false">(C4415+D4415*7)*1.14</f>
        <v>33.9702234945931</v>
      </c>
      <c r="F4415" s="24" t="n">
        <f aca="false">(C4415+D4415*10)*1.14</f>
        <v>34.0317834945931</v>
      </c>
    </row>
    <row r="4416" customFormat="false" ht="13.2" hidden="false" customHeight="false" outlineLevel="0" collapsed="false">
      <c r="A4416" s="20" t="s">
        <v>2061</v>
      </c>
      <c r="B4416" s="21" t="n">
        <v>47914</v>
      </c>
      <c r="C4416" s="22" t="n">
        <v>17.4639954467843</v>
      </c>
      <c r="D4416" s="23" t="n">
        <v>0.098</v>
      </c>
      <c r="E4416" s="22" t="n">
        <f aca="false">(C4416+D4416*7)*1.14</f>
        <v>20.6909948093341</v>
      </c>
      <c r="F4416" s="24" t="n">
        <f aca="false">(C4416+D4416*10)*1.14</f>
        <v>21.0261548093341</v>
      </c>
    </row>
    <row r="4417" customFormat="false" ht="13.2" hidden="false" customHeight="false" outlineLevel="0" collapsed="false">
      <c r="A4417" s="20" t="e">
        <f aca="false">NA()</f>
        <v>#N/A</v>
      </c>
      <c r="B4417" s="21" t="n">
        <v>47915</v>
      </c>
      <c r="C4417" s="22" t="n">
        <v>22.49375071144</v>
      </c>
      <c r="D4417" s="23" t="n">
        <v>0.049</v>
      </c>
      <c r="E4417" s="22" t="n">
        <f aca="false">(C4417+D4417*7)*1.14</f>
        <v>26.0338958110415</v>
      </c>
      <c r="F4417" s="24" t="n">
        <f aca="false">(C4417+D4417*10)*1.14</f>
        <v>26.2014758110415</v>
      </c>
    </row>
    <row r="4418" customFormat="false" ht="13.2" hidden="false" customHeight="false" outlineLevel="0" collapsed="false">
      <c r="A4418" s="20" t="e">
        <f aca="false">NA()</f>
        <v>#N/A</v>
      </c>
      <c r="B4418" s="21" t="n">
        <v>47916</v>
      </c>
      <c r="C4418" s="22" t="n">
        <v>22.594968696642</v>
      </c>
      <c r="D4418" s="23" t="n">
        <v>0.044</v>
      </c>
      <c r="E4418" s="22" t="n">
        <f aca="false">(C4418+D4418*7)*1.14</f>
        <v>26.1093843141719</v>
      </c>
      <c r="F4418" s="24" t="n">
        <f aca="false">(C4418+D4418*10)*1.14</f>
        <v>26.2598643141719</v>
      </c>
    </row>
    <row r="4419" customFormat="false" ht="13.2" hidden="false" customHeight="false" outlineLevel="0" collapsed="false">
      <c r="A4419" s="20" t="s">
        <v>2062</v>
      </c>
      <c r="B4419" s="21" t="n">
        <v>47920</v>
      </c>
      <c r="C4419" s="22" t="n">
        <v>14.8401138303927</v>
      </c>
      <c r="D4419" s="23" t="n">
        <v>0.15</v>
      </c>
      <c r="E4419" s="22" t="n">
        <f aca="false">(C4419+D4419*7)*1.14</f>
        <v>18.1147297666477</v>
      </c>
      <c r="F4419" s="24" t="n">
        <f aca="false">(C4419+D4419*10)*1.14</f>
        <v>18.6277297666477</v>
      </c>
    </row>
    <row r="4420" customFormat="false" ht="13.2" hidden="false" customHeight="false" outlineLevel="0" collapsed="false">
      <c r="A4420" s="20" t="s">
        <v>2063</v>
      </c>
      <c r="B4420" s="21" t="n">
        <v>47922</v>
      </c>
      <c r="C4420" s="22" t="n">
        <v>9.18747865680137</v>
      </c>
      <c r="D4420" s="23" t="n">
        <v>0.042</v>
      </c>
      <c r="E4420" s="22" t="n">
        <f aca="false">(C4420+D4420*7)*1.14</f>
        <v>10.8088856687536</v>
      </c>
      <c r="F4420" s="24" t="n">
        <f aca="false">(C4420+D4420*10)*1.14</f>
        <v>10.9525256687536</v>
      </c>
    </row>
    <row r="4421" customFormat="false" ht="13.2" hidden="false" customHeight="false" outlineLevel="0" collapsed="false">
      <c r="A4421" s="20" t="s">
        <v>2064</v>
      </c>
      <c r="B4421" s="21" t="n">
        <v>47926</v>
      </c>
      <c r="C4421" s="22" t="n">
        <v>145.605964712578</v>
      </c>
      <c r="D4421" s="23" t="n">
        <v>0.915</v>
      </c>
      <c r="E4421" s="22" t="n">
        <f aca="false">(C4421+D4421*7)*1.14</f>
        <v>173.292499772339</v>
      </c>
      <c r="F4421" s="24" t="n">
        <f aca="false">(C4421+D4421*10)*1.14</f>
        <v>176.421799772339</v>
      </c>
    </row>
    <row r="4422" customFormat="false" ht="13.2" hidden="false" customHeight="false" outlineLevel="0" collapsed="false">
      <c r="A4422" s="20" t="s">
        <v>2065</v>
      </c>
      <c r="B4422" s="21" t="n">
        <v>47932</v>
      </c>
      <c r="C4422" s="22" t="n">
        <v>36.4229026750142</v>
      </c>
      <c r="D4422" s="23" t="n">
        <v>2.031</v>
      </c>
      <c r="E4422" s="22" t="n">
        <f aca="false">(C4422+D4422*7)*1.14</f>
        <v>57.7294890495162</v>
      </c>
      <c r="F4422" s="24" t="n">
        <f aca="false">(C4422+D4422*10)*1.14</f>
        <v>64.6755090495162</v>
      </c>
    </row>
    <row r="4423" customFormat="false" ht="13.2" hidden="false" customHeight="false" outlineLevel="0" collapsed="false">
      <c r="A4423" s="20" t="s">
        <v>2066</v>
      </c>
      <c r="B4423" s="21" t="n">
        <v>47933</v>
      </c>
      <c r="C4423" s="22" t="n">
        <v>36.6019806488332</v>
      </c>
      <c r="D4423" s="23" t="n">
        <v>2.708</v>
      </c>
      <c r="E4423" s="22" t="n">
        <f aca="false">(C4423+D4423*7)*1.14</f>
        <v>63.3360979396699</v>
      </c>
      <c r="F4423" s="24" t="n">
        <f aca="false">(C4423+D4423*10)*1.14</f>
        <v>72.5974579396699</v>
      </c>
    </row>
    <row r="4424" customFormat="false" ht="13.2" hidden="false" customHeight="false" outlineLevel="0" collapsed="false">
      <c r="A4424" s="20" t="s">
        <v>2067</v>
      </c>
      <c r="B4424" s="21" t="n">
        <v>47935</v>
      </c>
      <c r="C4424" s="22" t="n">
        <v>45.5948093340922</v>
      </c>
      <c r="D4424" s="23" t="n">
        <v>2.258</v>
      </c>
      <c r="E4424" s="22" t="n">
        <f aca="false">(C4424+D4424*7)*1.14</f>
        <v>69.9969226408651</v>
      </c>
      <c r="F4424" s="24" t="n">
        <f aca="false">(C4424+D4424*10)*1.14</f>
        <v>77.7192826408651</v>
      </c>
    </row>
    <row r="4425" customFormat="false" ht="13.2" hidden="false" customHeight="false" outlineLevel="0" collapsed="false">
      <c r="A4425" s="20" t="s">
        <v>2068</v>
      </c>
      <c r="B4425" s="21" t="n">
        <v>47936</v>
      </c>
      <c r="C4425" s="22" t="n">
        <v>65.4568924302789</v>
      </c>
      <c r="D4425" s="23" t="n">
        <v>2.494</v>
      </c>
      <c r="E4425" s="22" t="n">
        <f aca="false">(C4425+D4425*7)*1.14</f>
        <v>94.5229773705179</v>
      </c>
      <c r="F4425" s="24" t="n">
        <f aca="false">(C4425+D4425*10)*1.14</f>
        <v>103.052457370518</v>
      </c>
    </row>
    <row r="4426" customFormat="false" ht="13.2" hidden="false" customHeight="false" outlineLevel="0" collapsed="false">
      <c r="A4426" s="20" t="s">
        <v>2069</v>
      </c>
      <c r="B4426" s="21" t="n">
        <v>47937</v>
      </c>
      <c r="C4426" s="22" t="n">
        <v>45.5948093340922</v>
      </c>
      <c r="D4426" s="23" t="n">
        <v>2.838</v>
      </c>
      <c r="E4426" s="22" t="n">
        <f aca="false">(C4426+D4426*7)*1.14</f>
        <v>74.6253226408651</v>
      </c>
      <c r="F4426" s="24" t="n">
        <f aca="false">(C4426+D4426*10)*1.14</f>
        <v>84.3312826408651</v>
      </c>
    </row>
    <row r="4427" customFormat="false" ht="13.2" hidden="false" customHeight="false" outlineLevel="0" collapsed="false">
      <c r="A4427" s="20" t="s">
        <v>2070</v>
      </c>
      <c r="B4427" s="21" t="n">
        <v>47939</v>
      </c>
      <c r="C4427" s="22" t="n">
        <v>47.9928969834946</v>
      </c>
      <c r="D4427" s="23" t="n">
        <v>2.35</v>
      </c>
      <c r="E4427" s="22" t="n">
        <f aca="false">(C4427+D4427*7)*1.14</f>
        <v>73.4649025611838</v>
      </c>
      <c r="F4427" s="24" t="n">
        <f aca="false">(C4427+D4427*10)*1.14</f>
        <v>81.5019025611838</v>
      </c>
    </row>
    <row r="4428" customFormat="false" ht="13.2" hidden="false" customHeight="false" outlineLevel="0" collapsed="false">
      <c r="A4428" s="20" t="s">
        <v>2071</v>
      </c>
      <c r="B4428" s="21" t="n">
        <v>47940</v>
      </c>
      <c r="C4428" s="22" t="n">
        <v>18.9978372225384</v>
      </c>
      <c r="D4428" s="23" t="n">
        <v>0.296</v>
      </c>
      <c r="E4428" s="22" t="n">
        <f aca="false">(C4428+D4428*7)*1.14</f>
        <v>24.0196144336938</v>
      </c>
      <c r="F4428" s="24" t="n">
        <f aca="false">(C4428+D4428*10)*1.14</f>
        <v>25.0319344336938</v>
      </c>
    </row>
    <row r="4429" customFormat="false" ht="13.2" hidden="false" customHeight="false" outlineLevel="0" collapsed="false">
      <c r="A4429" s="20" t="s">
        <v>2072</v>
      </c>
      <c r="B4429" s="21" t="n">
        <v>47942</v>
      </c>
      <c r="C4429" s="22" t="n">
        <v>36.6019806488332</v>
      </c>
      <c r="D4429" s="23" t="n">
        <v>6.051</v>
      </c>
      <c r="E4429" s="22" t="n">
        <f aca="false">(C4429+D4429*7)*1.14</f>
        <v>90.0132379396699</v>
      </c>
      <c r="F4429" s="24" t="n">
        <f aca="false">(C4429+D4429*10)*1.14</f>
        <v>110.70765793967</v>
      </c>
    </row>
    <row r="4430" customFormat="false" ht="13.2" hidden="false" customHeight="false" outlineLevel="0" collapsed="false">
      <c r="A4430" s="20" t="s">
        <v>2073</v>
      </c>
      <c r="B4430" s="21" t="n">
        <v>47943</v>
      </c>
      <c r="C4430" s="22" t="n">
        <v>36.4229026750142</v>
      </c>
      <c r="D4430" s="23" t="n">
        <v>8.068</v>
      </c>
      <c r="E4430" s="22" t="n">
        <f aca="false">(C4430+D4430*7)*1.14</f>
        <v>105.904749049516</v>
      </c>
      <c r="F4430" s="24" t="n">
        <f aca="false">(C4430+D4430*10)*1.14</f>
        <v>133.497309049516</v>
      </c>
    </row>
    <row r="4431" customFormat="false" ht="13.2" hidden="false" customHeight="false" outlineLevel="0" collapsed="false">
      <c r="A4431" s="20" t="s">
        <v>2074</v>
      </c>
      <c r="B4431" s="21" t="n">
        <v>47944</v>
      </c>
      <c r="C4431" s="22" t="n">
        <v>31.8525213431986</v>
      </c>
      <c r="D4431" s="23" t="n">
        <v>0.54</v>
      </c>
      <c r="E4431" s="22" t="n">
        <f aca="false">(C4431+D4431*7)*1.14</f>
        <v>40.6210743312464</v>
      </c>
      <c r="F4431" s="24" t="n">
        <f aca="false">(C4431+D4431*10)*1.14</f>
        <v>42.4678743312464</v>
      </c>
    </row>
    <row r="4432" customFormat="false" ht="13.2" hidden="false" customHeight="false" outlineLevel="0" collapsed="false">
      <c r="A4432" s="20" t="e">
        <f aca="false">NA()</f>
        <v>#N/A</v>
      </c>
      <c r="B4432" s="21" t="n">
        <v>47955</v>
      </c>
      <c r="C4432" s="22" t="n">
        <v>3.19225953329539</v>
      </c>
      <c r="D4432" s="23" t="n">
        <v>0.177</v>
      </c>
      <c r="E4432" s="22" t="n">
        <f aca="false">(C4432+D4432*7)*1.14</f>
        <v>5.05163586795674</v>
      </c>
      <c r="F4432" s="24" t="n">
        <f aca="false">(C4432+D4432*10)*1.14</f>
        <v>5.65697586795674</v>
      </c>
    </row>
    <row r="4433" customFormat="false" ht="13.2" hidden="false" customHeight="false" outlineLevel="0" collapsed="false">
      <c r="A4433" s="20" t="e">
        <f aca="false">NA()</f>
        <v>#N/A</v>
      </c>
      <c r="B4433" s="21" t="n">
        <v>47958</v>
      </c>
      <c r="C4433" s="22" t="n">
        <v>0.0155719977233921</v>
      </c>
      <c r="D4433" s="23" t="n">
        <v>0.001</v>
      </c>
      <c r="E4433" s="22" t="n">
        <f aca="false">(C4433+D4433*7)*1.14</f>
        <v>0.025732077404667</v>
      </c>
      <c r="F4433" s="24" t="n">
        <f aca="false">(C4433+D4433*10)*1.14</f>
        <v>0.029152077404667</v>
      </c>
    </row>
    <row r="4434" customFormat="false" ht="13.2" hidden="false" customHeight="false" outlineLevel="0" collapsed="false">
      <c r="A4434" s="20" t="s">
        <v>2075</v>
      </c>
      <c r="B4434" s="21" t="n">
        <v>47960</v>
      </c>
      <c r="C4434" s="22" t="n">
        <v>36.6019806488332</v>
      </c>
      <c r="D4434" s="23" t="n">
        <v>2.34</v>
      </c>
      <c r="E4434" s="22" t="n">
        <f aca="false">(C4434+D4434*7)*1.14</f>
        <v>60.3994579396699</v>
      </c>
      <c r="F4434" s="24" t="n">
        <f aca="false">(C4434+D4434*10)*1.14</f>
        <v>68.4022579396699</v>
      </c>
    </row>
    <row r="4435" customFormat="false" ht="13.2" hidden="false" customHeight="false" outlineLevel="0" collapsed="false">
      <c r="A4435" s="20" t="s">
        <v>2076</v>
      </c>
      <c r="B4435" s="21" t="n">
        <v>47961</v>
      </c>
      <c r="C4435" s="22" t="n">
        <v>48.5690608992601</v>
      </c>
      <c r="D4435" s="23" t="n">
        <v>3.105</v>
      </c>
      <c r="E4435" s="22" t="n">
        <f aca="false">(C4435+D4435*7)*1.14</f>
        <v>80.1466294251565</v>
      </c>
      <c r="F4435" s="24" t="n">
        <f aca="false">(C4435+D4435*10)*1.14</f>
        <v>90.7657294251565</v>
      </c>
    </row>
    <row r="4436" customFormat="false" ht="13.2" hidden="false" customHeight="false" outlineLevel="0" collapsed="false">
      <c r="A4436" s="20" t="s">
        <v>2077</v>
      </c>
      <c r="B4436" s="21" t="n">
        <v>47962</v>
      </c>
      <c r="C4436" s="22" t="n">
        <v>69.8481957882755</v>
      </c>
      <c r="D4436" s="23" t="n">
        <v>6.93</v>
      </c>
      <c r="E4436" s="22" t="n">
        <f aca="false">(C4436+D4436*7)*1.14</f>
        <v>134.928343198634</v>
      </c>
      <c r="F4436" s="24" t="n">
        <f aca="false">(C4436+D4436*10)*1.14</f>
        <v>158.628943198634</v>
      </c>
    </row>
    <row r="4437" customFormat="false" ht="13.2" hidden="false" customHeight="false" outlineLevel="0" collapsed="false">
      <c r="A4437" s="20" t="s">
        <v>2078</v>
      </c>
      <c r="B4437" s="21" t="n">
        <v>47963</v>
      </c>
      <c r="C4437" s="22" t="n">
        <v>92.7001024473534</v>
      </c>
      <c r="D4437" s="23" t="n">
        <v>9.24</v>
      </c>
      <c r="E4437" s="22" t="n">
        <f aca="false">(C4437+D4437*7)*1.14</f>
        <v>179.413316789983</v>
      </c>
      <c r="F4437" s="24" t="n">
        <f aca="false">(C4437+D4437*10)*1.14</f>
        <v>211.014116789983</v>
      </c>
    </row>
    <row r="4438" customFormat="false" ht="13.2" hidden="false" customHeight="false" outlineLevel="0" collapsed="false">
      <c r="A4438" s="20" t="s">
        <v>2079</v>
      </c>
      <c r="B4438" s="21" t="n">
        <v>47964</v>
      </c>
      <c r="C4438" s="22" t="n">
        <v>52.6800682982356</v>
      </c>
      <c r="D4438" s="23" t="n">
        <v>0.916</v>
      </c>
      <c r="E4438" s="22" t="n">
        <f aca="false">(C4438+D4438*7)*1.14</f>
        <v>67.3649578599886</v>
      </c>
      <c r="F4438" s="24" t="n">
        <f aca="false">(C4438+D4438*10)*1.14</f>
        <v>70.4976778599886</v>
      </c>
    </row>
    <row r="4439" customFormat="false" ht="13.2" hidden="false" customHeight="false" outlineLevel="0" collapsed="false">
      <c r="A4439" s="20" t="s">
        <v>2080</v>
      </c>
      <c r="B4439" s="21" t="n">
        <v>47965</v>
      </c>
      <c r="C4439" s="22" t="n">
        <v>48.5690608992601</v>
      </c>
      <c r="D4439" s="23" t="n">
        <v>1</v>
      </c>
      <c r="E4439" s="22" t="n">
        <f aca="false">(C4439+D4439*7)*1.14</f>
        <v>63.3487294251565</v>
      </c>
      <c r="F4439" s="24" t="n">
        <f aca="false">(C4439+D4439*10)*1.14</f>
        <v>66.7687294251565</v>
      </c>
    </row>
    <row r="4440" customFormat="false" ht="13.2" hidden="false" customHeight="false" outlineLevel="0" collapsed="false">
      <c r="A4440" s="20" t="s">
        <v>2081</v>
      </c>
      <c r="B4440" s="21" t="n">
        <v>47966</v>
      </c>
      <c r="C4440" s="22" t="n">
        <v>100.556175298805</v>
      </c>
      <c r="D4440" s="23" t="n">
        <v>2.53</v>
      </c>
      <c r="E4440" s="22" t="n">
        <f aca="false">(C4440+D4440*7)*1.14</f>
        <v>134.823439840637</v>
      </c>
      <c r="F4440" s="24" t="n">
        <f aca="false">(C4440+D4440*10)*1.14</f>
        <v>143.476039840637</v>
      </c>
    </row>
    <row r="4441" customFormat="false" ht="13.2" hidden="false" customHeight="false" outlineLevel="0" collapsed="false">
      <c r="A4441" s="20" t="s">
        <v>2082</v>
      </c>
      <c r="B4441" s="21" t="n">
        <v>47967</v>
      </c>
      <c r="C4441" s="22" t="n">
        <v>92.7001024473534</v>
      </c>
      <c r="D4441" s="23" t="n">
        <v>3.16</v>
      </c>
      <c r="E4441" s="22" t="n">
        <f aca="false">(C4441+D4441*7)*1.14</f>
        <v>130.894916789983</v>
      </c>
      <c r="F4441" s="24" t="n">
        <f aca="false">(C4441+D4441*10)*1.14</f>
        <v>141.702116789983</v>
      </c>
    </row>
    <row r="4442" customFormat="false" ht="13.2" hidden="false" customHeight="false" outlineLevel="0" collapsed="false">
      <c r="A4442" s="20" t="s">
        <v>2083</v>
      </c>
      <c r="B4442" s="21" t="n">
        <v>47968</v>
      </c>
      <c r="C4442" s="22" t="n">
        <v>133.093864541833</v>
      </c>
      <c r="D4442" s="23" t="n">
        <v>3.63</v>
      </c>
      <c r="E4442" s="22" t="n">
        <f aca="false">(C4442+D4442*7)*1.14</f>
        <v>180.694405577689</v>
      </c>
      <c r="F4442" s="24" t="n">
        <f aca="false">(C4442+D4442*10)*1.14</f>
        <v>193.109005577689</v>
      </c>
    </row>
    <row r="4443" customFormat="false" ht="13.2" hidden="false" customHeight="false" outlineLevel="0" collapsed="false">
      <c r="A4443" s="20" t="s">
        <v>2084</v>
      </c>
      <c r="B4443" s="21" t="n">
        <v>47969</v>
      </c>
      <c r="C4443" s="22" t="n">
        <v>176.578668184405</v>
      </c>
      <c r="D4443" s="23" t="n">
        <v>5.24</v>
      </c>
      <c r="E4443" s="22" t="n">
        <f aca="false">(C4443+D4443*7)*1.14</f>
        <v>243.114881730222</v>
      </c>
      <c r="F4443" s="24" t="n">
        <f aca="false">(C4443+D4443*10)*1.14</f>
        <v>261.035681730222</v>
      </c>
    </row>
    <row r="4444" customFormat="false" ht="13.2" hidden="false" customHeight="false" outlineLevel="0" collapsed="false">
      <c r="A4444" s="20" t="s">
        <v>2085</v>
      </c>
      <c r="B4444" s="21" t="n">
        <v>47970</v>
      </c>
      <c r="C4444" s="22" t="n">
        <v>469.293295389869</v>
      </c>
      <c r="D4444" s="23" t="n">
        <v>2.92</v>
      </c>
      <c r="E4444" s="22" t="n">
        <f aca="false">(C4444+D4444*7)*1.14</f>
        <v>558.295956744451</v>
      </c>
      <c r="F4444" s="24" t="n">
        <f aca="false">(C4444+D4444*10)*1.14</f>
        <v>568.282356744451</v>
      </c>
    </row>
    <row r="4445" customFormat="false" ht="13.2" hidden="false" customHeight="false" outlineLevel="0" collapsed="false">
      <c r="A4445" s="20" t="s">
        <v>2086</v>
      </c>
      <c r="B4445" s="21" t="n">
        <v>47971</v>
      </c>
      <c r="C4445" s="22" t="n">
        <v>353.281912350598</v>
      </c>
      <c r="D4445" s="23" t="n">
        <v>3.98</v>
      </c>
      <c r="E4445" s="22" t="n">
        <f aca="false">(C4445+D4445*7)*1.14</f>
        <v>434.501780079681</v>
      </c>
      <c r="F4445" s="24" t="n">
        <f aca="false">(C4445+D4445*10)*1.14</f>
        <v>448.113380079681</v>
      </c>
    </row>
    <row r="4446" customFormat="false" ht="13.2" hidden="false" customHeight="false" outlineLevel="0" collapsed="false">
      <c r="A4446" s="20" t="e">
        <f aca="false">NA()</f>
        <v>#N/A</v>
      </c>
      <c r="B4446" s="21" t="n">
        <v>47978</v>
      </c>
      <c r="C4446" s="22" t="n">
        <v>0.0155719977233921</v>
      </c>
      <c r="D4446" s="23" t="n">
        <v>0.001</v>
      </c>
      <c r="E4446" s="22" t="n">
        <f aca="false">(C4446+D4446*7)*1.14</f>
        <v>0.025732077404667</v>
      </c>
      <c r="F4446" s="24" t="n">
        <f aca="false">(C4446+D4446*10)*1.14</f>
        <v>0.029152077404667</v>
      </c>
    </row>
    <row r="4447" customFormat="false" ht="13.2" hidden="false" customHeight="false" outlineLevel="0" collapsed="false">
      <c r="A4447" s="20" t="s">
        <v>2087</v>
      </c>
      <c r="B4447" s="21" t="n">
        <v>47990</v>
      </c>
      <c r="C4447" s="22" t="n">
        <v>72.5966533864542</v>
      </c>
      <c r="D4447" s="23" t="n">
        <v>5.091</v>
      </c>
      <c r="E4447" s="22" t="n">
        <f aca="false">(C4447+D4447*7)*1.14</f>
        <v>123.386364860558</v>
      </c>
      <c r="F4447" s="24" t="n">
        <f aca="false">(C4447+D4447*10)*1.14</f>
        <v>140.797584860558</v>
      </c>
    </row>
    <row r="4448" customFormat="false" ht="13.2" hidden="false" customHeight="false" outlineLevel="0" collapsed="false">
      <c r="A4448" s="20" t="s">
        <v>2088</v>
      </c>
      <c r="B4448" s="21" t="n">
        <v>47991</v>
      </c>
      <c r="C4448" s="22" t="n">
        <v>97.0057598178714</v>
      </c>
      <c r="D4448" s="23" t="n">
        <v>6.788</v>
      </c>
      <c r="E4448" s="22" t="n">
        <f aca="false">(C4448+D4448*7)*1.14</f>
        <v>164.754806192373</v>
      </c>
      <c r="F4448" s="24" t="n">
        <f aca="false">(C4448+D4448*10)*1.14</f>
        <v>187.969766192373</v>
      </c>
    </row>
    <row r="4449" customFormat="false" ht="13.2" hidden="false" customHeight="false" outlineLevel="0" collapsed="false">
      <c r="A4449" s="20" t="s">
        <v>2089</v>
      </c>
      <c r="B4449" s="21" t="n">
        <v>47992</v>
      </c>
      <c r="C4449" s="22" t="n">
        <v>139.665247581104</v>
      </c>
      <c r="D4449" s="23" t="n">
        <v>9.745</v>
      </c>
      <c r="E4449" s="22" t="n">
        <f aca="false">(C4449+D4449*7)*1.14</f>
        <v>236.983482242459</v>
      </c>
      <c r="F4449" s="24" t="n">
        <f aca="false">(C4449+D4449*10)*1.14</f>
        <v>270.311382242459</v>
      </c>
    </row>
    <row r="4450" customFormat="false" ht="13.2" hidden="false" customHeight="false" outlineLevel="0" collapsed="false">
      <c r="A4450" s="20" t="s">
        <v>2090</v>
      </c>
      <c r="B4450" s="21" t="n">
        <v>47993</v>
      </c>
      <c r="C4450" s="22" t="n">
        <v>185.306772908367</v>
      </c>
      <c r="D4450" s="23" t="n">
        <v>19.948</v>
      </c>
      <c r="E4450" s="22" t="n">
        <f aca="false">(C4450+D4450*7)*1.14</f>
        <v>370.434761115538</v>
      </c>
      <c r="F4450" s="24" t="n">
        <f aca="false">(C4450+D4450*10)*1.14</f>
        <v>438.656921115538</v>
      </c>
    </row>
    <row r="4451" customFormat="false" ht="13.2" hidden="false" customHeight="false" outlineLevel="0" collapsed="false">
      <c r="A4451" s="20" t="e">
        <f aca="false">NA()</f>
        <v>#N/A</v>
      </c>
      <c r="B4451" s="21" t="n">
        <v>47994</v>
      </c>
      <c r="C4451" s="22" t="n">
        <v>0.0155719977233921</v>
      </c>
      <c r="D4451" s="23" t="n">
        <v>0.994</v>
      </c>
      <c r="E4451" s="22" t="n">
        <f aca="false">(C4451+D4451*7)*1.14</f>
        <v>7.94987207740467</v>
      </c>
      <c r="F4451" s="24" t="n">
        <f aca="false">(C4451+D4451*10)*1.14</f>
        <v>11.3493520774047</v>
      </c>
    </row>
    <row r="4452" customFormat="false" ht="13.2" hidden="false" customHeight="false" outlineLevel="0" collapsed="false">
      <c r="A4452" s="20" t="e">
        <f aca="false">NA()</f>
        <v>#N/A</v>
      </c>
      <c r="B4452" s="21" t="n">
        <v>47995</v>
      </c>
      <c r="C4452" s="22" t="n">
        <v>0.0155719977233921</v>
      </c>
      <c r="D4452" s="23" t="n">
        <v>9.82</v>
      </c>
      <c r="E4452" s="22" t="n">
        <f aca="false">(C4452+D4452*7)*1.14</f>
        <v>78.3813520774047</v>
      </c>
      <c r="F4452" s="24" t="n">
        <f aca="false">(C4452+D4452*10)*1.14</f>
        <v>111.965752077405</v>
      </c>
    </row>
    <row r="4453" customFormat="false" ht="13.2" hidden="false" customHeight="false" outlineLevel="0" collapsed="false">
      <c r="A4453" s="20" t="e">
        <f aca="false">NA()</f>
        <v>#N/A</v>
      </c>
      <c r="B4453" s="21" t="n">
        <v>47996</v>
      </c>
      <c r="C4453" s="22" t="n">
        <v>0.0155719977233921</v>
      </c>
      <c r="D4453" s="23" t="n">
        <v>11.92</v>
      </c>
      <c r="E4453" s="22" t="n">
        <f aca="false">(C4453+D4453*7)*1.14</f>
        <v>95.1393520774047</v>
      </c>
      <c r="F4453" s="24" t="n">
        <f aca="false">(C4453+D4453*10)*1.14</f>
        <v>135.905752077405</v>
      </c>
    </row>
    <row r="4454" customFormat="false" ht="13.2" hidden="false" customHeight="false" outlineLevel="0" collapsed="false">
      <c r="A4454" s="20" t="e">
        <f aca="false">NA()</f>
        <v>#N/A</v>
      </c>
      <c r="B4454" s="21" t="n">
        <v>47997</v>
      </c>
      <c r="C4454" s="22" t="n">
        <v>0.685167899829254</v>
      </c>
      <c r="D4454" s="23" t="n">
        <v>0.001</v>
      </c>
      <c r="E4454" s="22" t="n">
        <f aca="false">(C4454+D4454*7)*1.14</f>
        <v>0.78907140580535</v>
      </c>
      <c r="F4454" s="24" t="n">
        <f aca="false">(C4454+D4454*10)*1.14</f>
        <v>0.79249140580535</v>
      </c>
    </row>
    <row r="4455" customFormat="false" ht="13.2" hidden="false" customHeight="false" outlineLevel="0" collapsed="false">
      <c r="A4455" s="20" t="e">
        <f aca="false">NA()</f>
        <v>#N/A</v>
      </c>
      <c r="B4455" s="21" t="n">
        <v>47998</v>
      </c>
      <c r="C4455" s="22" t="n">
        <v>0.0155719977233921</v>
      </c>
      <c r="D4455" s="23" t="n">
        <v>0.001</v>
      </c>
      <c r="E4455" s="22" t="n">
        <f aca="false">(C4455+D4455*7)*1.14</f>
        <v>0.025732077404667</v>
      </c>
      <c r="F4455" s="24" t="n">
        <f aca="false">(C4455+D4455*10)*1.14</f>
        <v>0.029152077404667</v>
      </c>
    </row>
    <row r="4456" customFormat="false" ht="13.2" hidden="false" customHeight="false" outlineLevel="0" collapsed="false">
      <c r="A4456" s="20" t="e">
        <f aca="false">NA()</f>
        <v>#N/A</v>
      </c>
      <c r="B4456" s="21" t="n">
        <v>47999</v>
      </c>
      <c r="C4456" s="22" t="n">
        <v>0.0155719977233921</v>
      </c>
      <c r="D4456" s="23" t="n">
        <v>0.001</v>
      </c>
      <c r="E4456" s="22" t="n">
        <f aca="false">(C4456+D4456*7)*1.14</f>
        <v>0.025732077404667</v>
      </c>
      <c r="F4456" s="24" t="n">
        <f aca="false">(C4456+D4456*10)*1.14</f>
        <v>0.029152077404667</v>
      </c>
    </row>
    <row r="4457" customFormat="false" ht="13.2" hidden="false" customHeight="false" outlineLevel="0" collapsed="false">
      <c r="A4457" s="20" t="e">
        <f aca="false">NA()</f>
        <v>#N/A</v>
      </c>
      <c r="B4457" s="21" t="n">
        <v>48001</v>
      </c>
      <c r="C4457" s="22" t="n">
        <v>1106.32815025612</v>
      </c>
      <c r="D4457" s="23" t="n">
        <v>47.252</v>
      </c>
      <c r="E4457" s="22" t="n">
        <f aca="false">(C4457+D4457*7)*1.14</f>
        <v>1638.28505129197</v>
      </c>
      <c r="F4457" s="24" t="n">
        <f aca="false">(C4457+D4457*10)*1.14</f>
        <v>1799.88689129197</v>
      </c>
    </row>
    <row r="4458" customFormat="false" ht="13.2" hidden="false" customHeight="false" outlineLevel="0" collapsed="false">
      <c r="A4458" s="20" t="e">
        <f aca="false">NA()</f>
        <v>#N/A</v>
      </c>
      <c r="B4458" s="21" t="n">
        <v>48014</v>
      </c>
      <c r="C4458" s="22" t="n">
        <v>1110.70388161639</v>
      </c>
      <c r="D4458" s="23" t="n">
        <v>41.252</v>
      </c>
      <c r="E4458" s="22" t="n">
        <f aca="false">(C4458+D4458*7)*1.14</f>
        <v>1595.39338504269</v>
      </c>
      <c r="F4458" s="24" t="n">
        <f aca="false">(C4458+D4458*10)*1.14</f>
        <v>1736.47522504269</v>
      </c>
    </row>
    <row r="4459" customFormat="false" ht="13.2" hidden="false" customHeight="false" outlineLevel="0" collapsed="false">
      <c r="A4459" s="20" t="e">
        <f aca="false">NA()</f>
        <v>#N/A</v>
      </c>
      <c r="B4459" s="21" t="n">
        <v>48015</v>
      </c>
      <c r="C4459" s="22" t="n">
        <v>1225.74201479795</v>
      </c>
      <c r="D4459" s="23" t="n">
        <v>47.252</v>
      </c>
      <c r="E4459" s="22" t="n">
        <f aca="false">(C4459+D4459*7)*1.14</f>
        <v>1774.41685686966</v>
      </c>
      <c r="F4459" s="24" t="n">
        <f aca="false">(C4459+D4459*10)*1.14</f>
        <v>1936.01869686966</v>
      </c>
    </row>
    <row r="4460" customFormat="false" ht="13.2" hidden="false" customHeight="false" outlineLevel="0" collapsed="false">
      <c r="A4460" s="20" t="e">
        <f aca="false">NA()</f>
        <v>#N/A</v>
      </c>
      <c r="B4460" s="21" t="n">
        <v>48016</v>
      </c>
      <c r="C4460" s="22" t="n">
        <v>1462.03929425157</v>
      </c>
      <c r="D4460" s="23" t="n">
        <v>47.252</v>
      </c>
      <c r="E4460" s="22" t="n">
        <f aca="false">(C4460+D4460*7)*1.14</f>
        <v>2043.79575544678</v>
      </c>
      <c r="F4460" s="24" t="n">
        <f aca="false">(C4460+D4460*10)*1.14</f>
        <v>2205.39759544678</v>
      </c>
    </row>
    <row r="4461" customFormat="false" ht="13.2" hidden="false" customHeight="false" outlineLevel="0" collapsed="false">
      <c r="A4461" s="20" t="e">
        <f aca="false">NA()</f>
        <v>#N/A</v>
      </c>
      <c r="B4461" s="21" t="n">
        <v>48028</v>
      </c>
      <c r="C4461" s="22" t="n">
        <v>1196.59123505976</v>
      </c>
      <c r="D4461" s="23" t="n">
        <v>41.252</v>
      </c>
      <c r="E4461" s="22" t="n">
        <f aca="false">(C4461+D4461*7)*1.14</f>
        <v>1693.30496796813</v>
      </c>
      <c r="F4461" s="24" t="n">
        <f aca="false">(C4461+D4461*10)*1.14</f>
        <v>1834.38680796813</v>
      </c>
    </row>
    <row r="4462" customFormat="false" ht="13.2" hidden="false" customHeight="false" outlineLevel="0" collapsed="false">
      <c r="A4462" s="20" t="e">
        <f aca="false">NA()</f>
        <v>#N/A</v>
      </c>
      <c r="B4462" s="21" t="n">
        <v>48029</v>
      </c>
      <c r="C4462" s="22" t="n">
        <v>1323.44851451337</v>
      </c>
      <c r="D4462" s="23" t="n">
        <v>47.252</v>
      </c>
      <c r="E4462" s="22" t="n">
        <f aca="false">(C4462+D4462*7)*1.14</f>
        <v>1885.80226654525</v>
      </c>
      <c r="F4462" s="24" t="n">
        <f aca="false">(C4462+D4462*10)*1.14</f>
        <v>2047.40410654525</v>
      </c>
    </row>
    <row r="4463" customFormat="false" ht="13.2" hidden="false" customHeight="false" outlineLevel="0" collapsed="false">
      <c r="A4463" s="20" t="e">
        <f aca="false">NA()</f>
        <v>#N/A</v>
      </c>
      <c r="B4463" s="21" t="n">
        <v>48030</v>
      </c>
      <c r="C4463" s="22" t="n">
        <v>1570.04667046101</v>
      </c>
      <c r="D4463" s="23" t="n">
        <v>47.252</v>
      </c>
      <c r="E4463" s="22" t="n">
        <f aca="false">(C4463+D4463*7)*1.14</f>
        <v>2166.92416432556</v>
      </c>
      <c r="F4463" s="24" t="n">
        <f aca="false">(C4463+D4463*10)*1.14</f>
        <v>2328.52600432556</v>
      </c>
    </row>
    <row r="4464" customFormat="false" ht="13.2" hidden="false" customHeight="false" outlineLevel="0" collapsed="false">
      <c r="A4464" s="20" t="e">
        <f aca="false">NA()</f>
        <v>#N/A</v>
      </c>
      <c r="B4464" s="21" t="n">
        <v>48042</v>
      </c>
      <c r="C4464" s="22" t="n">
        <v>1504.57420603301</v>
      </c>
      <c r="D4464" s="23" t="n">
        <v>41.251</v>
      </c>
      <c r="E4464" s="22" t="n">
        <f aca="false">(C4464+D4464*7)*1.14</f>
        <v>2044.39757487763</v>
      </c>
      <c r="F4464" s="24" t="n">
        <f aca="false">(C4464+D4464*10)*1.14</f>
        <v>2185.47599487763</v>
      </c>
    </row>
    <row r="4465" customFormat="false" ht="13.2" hidden="false" customHeight="false" outlineLevel="0" collapsed="false">
      <c r="A4465" s="20" t="e">
        <f aca="false">NA()</f>
        <v>#N/A</v>
      </c>
      <c r="B4465" s="21" t="n">
        <v>48043</v>
      </c>
      <c r="C4465" s="22" t="n">
        <v>1760.92043255549</v>
      </c>
      <c r="D4465" s="23" t="n">
        <v>47.251</v>
      </c>
      <c r="E4465" s="22" t="n">
        <f aca="false">(C4465+D4465*7)*1.14</f>
        <v>2384.51227311326</v>
      </c>
      <c r="F4465" s="24" t="n">
        <f aca="false">(C4465+D4465*10)*1.14</f>
        <v>2546.11069311326</v>
      </c>
    </row>
    <row r="4466" customFormat="false" ht="13.2" hidden="false" customHeight="false" outlineLevel="0" collapsed="false">
      <c r="A4466" s="20" t="e">
        <f aca="false">NA()</f>
        <v>#N/A</v>
      </c>
      <c r="B4466" s="21" t="n">
        <v>48044</v>
      </c>
      <c r="C4466" s="22" t="n">
        <v>2045.32739897553</v>
      </c>
      <c r="D4466" s="23" t="n">
        <v>47.251</v>
      </c>
      <c r="E4466" s="22" t="n">
        <f aca="false">(C4466+D4466*7)*1.14</f>
        <v>2708.7362148321</v>
      </c>
      <c r="F4466" s="24" t="n">
        <f aca="false">(C4466+D4466*10)*1.14</f>
        <v>2870.3346348321</v>
      </c>
    </row>
    <row r="4467" customFormat="false" ht="13.2" hidden="false" customHeight="false" outlineLevel="0" collapsed="false">
      <c r="A4467" s="20" t="e">
        <f aca="false">NA()</f>
        <v>#N/A</v>
      </c>
      <c r="B4467" s="21" t="n">
        <v>48057</v>
      </c>
      <c r="C4467" s="22" t="n">
        <v>1941.35317017644</v>
      </c>
      <c r="D4467" s="23" t="n">
        <v>47.252</v>
      </c>
      <c r="E4467" s="22" t="n">
        <f aca="false">(C4467+D4467*7)*1.14</f>
        <v>2590.21357400114</v>
      </c>
      <c r="F4467" s="24" t="n">
        <f aca="false">(C4467+D4467*10)*1.14</f>
        <v>2751.81541400114</v>
      </c>
    </row>
    <row r="4468" customFormat="false" ht="13.2" hidden="false" customHeight="false" outlineLevel="0" collapsed="false">
      <c r="A4468" s="20" t="e">
        <f aca="false">NA()</f>
        <v>#N/A</v>
      </c>
      <c r="B4468" s="21" t="n">
        <v>48058</v>
      </c>
      <c r="C4468" s="22" t="n">
        <v>2434.16018212863</v>
      </c>
      <c r="D4468" s="23" t="n">
        <v>47.252</v>
      </c>
      <c r="E4468" s="22" t="n">
        <f aca="false">(C4468+D4468*7)*1.14</f>
        <v>3152.01356762664</v>
      </c>
      <c r="F4468" s="24" t="n">
        <f aca="false">(C4468+D4468*10)*1.14</f>
        <v>3313.61540762664</v>
      </c>
    </row>
    <row r="4469" customFormat="false" ht="13.2" hidden="false" customHeight="false" outlineLevel="0" collapsed="false">
      <c r="A4469" s="20" t="e">
        <f aca="false">NA()</f>
        <v>#N/A</v>
      </c>
      <c r="B4469" s="21" t="n">
        <v>48070</v>
      </c>
      <c r="C4469" s="22" t="n">
        <v>2750.15494593056</v>
      </c>
      <c r="D4469" s="23" t="n">
        <v>47.251</v>
      </c>
      <c r="E4469" s="22" t="n">
        <f aca="false">(C4469+D4469*7)*1.14</f>
        <v>3512.23961836084</v>
      </c>
      <c r="F4469" s="24" t="n">
        <f aca="false">(C4469+D4469*10)*1.14</f>
        <v>3673.83803836084</v>
      </c>
    </row>
    <row r="4470" customFormat="false" ht="13.2" hidden="false" customHeight="false" outlineLevel="0" collapsed="false">
      <c r="A4470" s="20" t="e">
        <f aca="false">NA()</f>
        <v>#N/A</v>
      </c>
      <c r="B4470" s="21" t="n">
        <v>48071</v>
      </c>
      <c r="C4470" s="22" t="n">
        <v>3301.59052931133</v>
      </c>
      <c r="D4470" s="23" t="n">
        <v>47.251</v>
      </c>
      <c r="E4470" s="22" t="n">
        <f aca="false">(C4470+D4470*7)*1.14</f>
        <v>4140.87618341491</v>
      </c>
      <c r="F4470" s="24" t="n">
        <f aca="false">(C4470+D4470*10)*1.14</f>
        <v>4302.47460341491</v>
      </c>
    </row>
    <row r="4471" customFormat="false" ht="13.2" hidden="false" customHeight="false" outlineLevel="0" collapsed="false">
      <c r="A4471" s="20" t="e">
        <f aca="false">NA()</f>
        <v>#N/A</v>
      </c>
      <c r="B4471" s="21" t="n">
        <v>48074</v>
      </c>
      <c r="C4471" s="22" t="n">
        <v>2752.21044963005</v>
      </c>
      <c r="D4471" s="23" t="n">
        <v>47.27</v>
      </c>
      <c r="E4471" s="22" t="n">
        <f aca="false">(C4471+D4471*7)*1.14</f>
        <v>3514.73451257826</v>
      </c>
      <c r="F4471" s="24" t="n">
        <f aca="false">(C4471+D4471*10)*1.14</f>
        <v>3676.39791257826</v>
      </c>
    </row>
    <row r="4472" customFormat="false" ht="13.2" hidden="false" customHeight="false" outlineLevel="0" collapsed="false">
      <c r="A4472" s="20" t="e">
        <f aca="false">NA()</f>
        <v>#N/A</v>
      </c>
      <c r="B4472" s="21" t="n">
        <v>48082</v>
      </c>
      <c r="C4472" s="22" t="n">
        <v>3415.12596471258</v>
      </c>
      <c r="D4472" s="23" t="n">
        <v>47.252</v>
      </c>
      <c r="E4472" s="22" t="n">
        <f aca="false">(C4472+D4472*7)*1.14</f>
        <v>4270.31455977234</v>
      </c>
      <c r="F4472" s="24" t="n">
        <f aca="false">(C4472+D4472*10)*1.14</f>
        <v>4431.91639977234</v>
      </c>
    </row>
    <row r="4473" customFormat="false" ht="13.2" hidden="false" customHeight="false" outlineLevel="0" collapsed="false">
      <c r="A4473" s="20" t="e">
        <f aca="false">NA()</f>
        <v>#N/A</v>
      </c>
      <c r="B4473" s="21" t="n">
        <v>48085</v>
      </c>
      <c r="C4473" s="22" t="n">
        <v>3664.90859419465</v>
      </c>
      <c r="D4473" s="23" t="n">
        <v>47.27</v>
      </c>
      <c r="E4473" s="22" t="n">
        <f aca="false">(C4473+D4473*7)*1.14</f>
        <v>4555.2103973819</v>
      </c>
      <c r="F4473" s="24" t="n">
        <f aca="false">(C4473+D4473*10)*1.14</f>
        <v>4716.8737973819</v>
      </c>
    </row>
    <row r="4474" customFormat="false" ht="13.2" hidden="false" customHeight="false" outlineLevel="0" collapsed="false">
      <c r="A4474" s="20" t="e">
        <f aca="false">NA()</f>
        <v>#N/A</v>
      </c>
      <c r="B4474" s="21" t="n">
        <v>48092</v>
      </c>
      <c r="C4474" s="22" t="n">
        <v>5532.80865110985</v>
      </c>
      <c r="D4474" s="23" t="n">
        <v>47.251</v>
      </c>
      <c r="E4474" s="22" t="n">
        <f aca="false">(C4474+D4474*7)*1.14</f>
        <v>6684.46484226522</v>
      </c>
      <c r="F4474" s="24" t="n">
        <f aca="false">(C4474+D4474*10)*1.14</f>
        <v>6846.06326226523</v>
      </c>
    </row>
    <row r="4475" customFormat="false" ht="13.2" hidden="false" customHeight="false" outlineLevel="0" collapsed="false">
      <c r="A4475" s="20" t="e">
        <f aca="false">NA()</f>
        <v>#N/A</v>
      </c>
      <c r="B4475" s="21" t="n">
        <v>48114</v>
      </c>
      <c r="C4475" s="22" t="n">
        <v>9736.68744450768</v>
      </c>
      <c r="D4475" s="23" t="n">
        <v>118.43</v>
      </c>
      <c r="E4475" s="22" t="n">
        <f aca="false">(C4475+D4475*7)*1.14</f>
        <v>12044.8950867388</v>
      </c>
      <c r="F4475" s="24" t="n">
        <f aca="false">(C4475+D4475*10)*1.14</f>
        <v>12449.9256867388</v>
      </c>
    </row>
    <row r="4476" customFormat="false" ht="13.2" hidden="false" customHeight="false" outlineLevel="0" collapsed="false">
      <c r="A4476" s="20" t="e">
        <f aca="false">NA()</f>
        <v>#N/A</v>
      </c>
      <c r="B4476" s="21" t="n">
        <v>48118</v>
      </c>
      <c r="C4476" s="22" t="n">
        <v>13071.0025270347</v>
      </c>
      <c r="D4476" s="23" t="n">
        <v>133.41</v>
      </c>
      <c r="E4476" s="22" t="n">
        <f aca="false">(C4476+D4476*7)*1.14</f>
        <v>15965.5546808196</v>
      </c>
      <c r="F4476" s="24" t="n">
        <f aca="false">(C4476+D4476*10)*1.14</f>
        <v>16421.8168808196</v>
      </c>
    </row>
    <row r="4477" customFormat="false" ht="13.2" hidden="false" customHeight="false" outlineLevel="0" collapsed="false">
      <c r="A4477" s="20" t="e">
        <f aca="false">NA()</f>
        <v>#N/A</v>
      </c>
      <c r="B4477" s="21" t="n">
        <v>48119</v>
      </c>
      <c r="C4477" s="22" t="n">
        <v>14580.8789982925</v>
      </c>
      <c r="D4477" s="23" t="n">
        <v>133.408</v>
      </c>
      <c r="E4477" s="22" t="n">
        <f aca="false">(C4477+D4477*7)*1.14</f>
        <v>17686.7978980535</v>
      </c>
      <c r="F4477" s="24" t="n">
        <f aca="false">(C4477+D4477*10)*1.14</f>
        <v>18143.0532580535</v>
      </c>
    </row>
    <row r="4478" customFormat="false" ht="13.2" hidden="false" customHeight="false" outlineLevel="0" collapsed="false">
      <c r="A4478" s="20" t="e">
        <f aca="false">NA()</f>
        <v>#N/A</v>
      </c>
      <c r="B4478" s="21" t="n">
        <v>48124</v>
      </c>
      <c r="C4478" s="22" t="n">
        <v>35.1537848605578</v>
      </c>
      <c r="D4478" s="23" t="n">
        <v>9.51</v>
      </c>
      <c r="E4478" s="22" t="n">
        <f aca="false">(C4478+D4478*7)*1.14</f>
        <v>115.965114741036</v>
      </c>
      <c r="F4478" s="24" t="n">
        <f aca="false">(C4478+D4478*10)*1.14</f>
        <v>148.489314741036</v>
      </c>
    </row>
    <row r="4479" customFormat="false" ht="13.2" hidden="false" customHeight="false" outlineLevel="0" collapsed="false">
      <c r="A4479" s="20" t="e">
        <f aca="false">NA()</f>
        <v>#N/A</v>
      </c>
      <c r="B4479" s="21" t="n">
        <v>48125</v>
      </c>
      <c r="C4479" s="22" t="n">
        <v>34.9747068867388</v>
      </c>
      <c r="D4479" s="23" t="n">
        <v>6.051</v>
      </c>
      <c r="E4479" s="22" t="n">
        <f aca="false">(C4479+D4479*7)*1.14</f>
        <v>88.1581458508822</v>
      </c>
      <c r="F4479" s="24" t="n">
        <f aca="false">(C4479+D4479*10)*1.14</f>
        <v>108.852565850882</v>
      </c>
    </row>
    <row r="4480" customFormat="false" ht="13.2" hidden="false" customHeight="false" outlineLevel="0" collapsed="false">
      <c r="A4480" s="20" t="e">
        <f aca="false">NA()</f>
        <v>#N/A</v>
      </c>
      <c r="B4480" s="21" t="n">
        <v>48128</v>
      </c>
      <c r="C4480" s="22" t="n">
        <v>35.3172908366534</v>
      </c>
      <c r="D4480" s="23" t="n">
        <v>3.12</v>
      </c>
      <c r="E4480" s="22" t="n">
        <f aca="false">(C4480+D4480*7)*1.14</f>
        <v>65.1593115537849</v>
      </c>
      <c r="F4480" s="24" t="n">
        <f aca="false">(C4480+D4480*10)*1.14</f>
        <v>75.8297115537849</v>
      </c>
    </row>
    <row r="4481" customFormat="false" ht="13.2" hidden="false" customHeight="false" outlineLevel="0" collapsed="false">
      <c r="A4481" s="20" t="e">
        <f aca="false">NA()</f>
        <v>#N/A</v>
      </c>
      <c r="B4481" s="21" t="n">
        <v>48129</v>
      </c>
      <c r="C4481" s="22" t="n">
        <v>68.3922140011383</v>
      </c>
      <c r="D4481" s="23" t="n">
        <v>9.51</v>
      </c>
      <c r="E4481" s="22" t="n">
        <f aca="false">(C4481+D4481*7)*1.14</f>
        <v>153.856923961298</v>
      </c>
      <c r="F4481" s="24" t="n">
        <f aca="false">(C4481+D4481*10)*1.14</f>
        <v>186.381123961298</v>
      </c>
    </row>
    <row r="4482" customFormat="false" ht="13.2" hidden="false" customHeight="false" outlineLevel="0" collapsed="false">
      <c r="A4482" s="20" t="e">
        <f aca="false">NA()</f>
        <v>#N/A</v>
      </c>
      <c r="B4482" s="21" t="n">
        <v>48130</v>
      </c>
      <c r="C4482" s="22" t="n">
        <v>35.1537848605578</v>
      </c>
      <c r="D4482" s="23" t="n">
        <v>2.031</v>
      </c>
      <c r="E4482" s="22" t="n">
        <f aca="false">(C4482+D4482*7)*1.14</f>
        <v>56.2826947410358</v>
      </c>
      <c r="F4482" s="24" t="n">
        <f aca="false">(C4482+D4482*10)*1.14</f>
        <v>63.2287147410358</v>
      </c>
    </row>
    <row r="4483" customFormat="false" ht="13.2" hidden="false" customHeight="false" outlineLevel="0" collapsed="false">
      <c r="A4483" s="20" t="e">
        <f aca="false">NA()</f>
        <v>#N/A</v>
      </c>
      <c r="B4483" s="21" t="n">
        <v>48131</v>
      </c>
      <c r="C4483" s="22" t="n">
        <v>68.3922140011383</v>
      </c>
      <c r="D4483" s="23" t="n">
        <v>6.051</v>
      </c>
      <c r="E4483" s="22" t="n">
        <f aca="false">(C4483+D4483*7)*1.14</f>
        <v>126.254103961298</v>
      </c>
      <c r="F4483" s="24" t="n">
        <f aca="false">(C4483+D4483*10)*1.14</f>
        <v>146.948523961298</v>
      </c>
    </row>
    <row r="4484" customFormat="false" ht="13.2" hidden="false" customHeight="false" outlineLevel="0" collapsed="false">
      <c r="A4484" s="20" t="e">
        <f aca="false">NA()</f>
        <v>#N/A</v>
      </c>
      <c r="B4484" s="21" t="n">
        <v>48133</v>
      </c>
      <c r="C4484" s="22" t="n">
        <v>34.585406943654</v>
      </c>
      <c r="D4484" s="23" t="n">
        <v>1.69</v>
      </c>
      <c r="E4484" s="22" t="n">
        <f aca="false">(C4484+D4484*7)*1.14</f>
        <v>52.9135639157655</v>
      </c>
      <c r="F4484" s="24" t="n">
        <f aca="false">(C4484+D4484*10)*1.14</f>
        <v>58.6933639157655</v>
      </c>
    </row>
    <row r="4485" customFormat="false" ht="13.2" hidden="false" customHeight="false" outlineLevel="0" collapsed="false">
      <c r="A4485" s="20" t="e">
        <f aca="false">NA()</f>
        <v>#N/A</v>
      </c>
      <c r="B4485" s="21" t="n">
        <v>48134</v>
      </c>
      <c r="C4485" s="22" t="n">
        <v>66.7960842344906</v>
      </c>
      <c r="D4485" s="23" t="n">
        <v>3.367</v>
      </c>
      <c r="E4485" s="22" t="n">
        <f aca="false">(C4485+D4485*7)*1.14</f>
        <v>103.016196027319</v>
      </c>
      <c r="F4485" s="24" t="n">
        <f aca="false">(C4485+D4485*10)*1.14</f>
        <v>114.531336027319</v>
      </c>
    </row>
    <row r="4486" customFormat="false" ht="13.2" hidden="false" customHeight="false" outlineLevel="0" collapsed="false">
      <c r="A4486" s="20" t="e">
        <f aca="false">NA()</f>
        <v>#N/A</v>
      </c>
      <c r="B4486" s="21" t="n">
        <v>48135</v>
      </c>
      <c r="C4486" s="22" t="n">
        <v>130.937142857143</v>
      </c>
      <c r="D4486" s="23" t="n">
        <v>4.93</v>
      </c>
      <c r="E4486" s="22" t="n">
        <f aca="false">(C4486+D4486*7)*1.14</f>
        <v>188.609742857143</v>
      </c>
      <c r="F4486" s="24" t="n">
        <f aca="false">(C4486+D4486*10)*1.14</f>
        <v>205.470342857143</v>
      </c>
    </row>
    <row r="4487" customFormat="false" ht="13.2" hidden="false" customHeight="false" outlineLevel="0" collapsed="false">
      <c r="A4487" s="20" t="e">
        <f aca="false">NA()</f>
        <v>#N/A</v>
      </c>
      <c r="B4487" s="21" t="n">
        <v>48136</v>
      </c>
      <c r="C4487" s="22" t="n">
        <v>136.8</v>
      </c>
      <c r="D4487" s="23" t="n">
        <v>5.734</v>
      </c>
      <c r="E4487" s="22" t="n">
        <f aca="false">(C4487+D4487*7)*1.14</f>
        <v>201.70932</v>
      </c>
      <c r="F4487" s="24" t="n">
        <f aca="false">(C4487+D4487*10)*1.14</f>
        <v>221.3196</v>
      </c>
    </row>
    <row r="4488" customFormat="false" ht="13.2" hidden="false" customHeight="false" outlineLevel="0" collapsed="false">
      <c r="A4488" s="20" t="e">
        <f aca="false">NA()</f>
        <v>#N/A</v>
      </c>
      <c r="B4488" s="21" t="n">
        <v>48137</v>
      </c>
      <c r="C4488" s="22" t="n">
        <v>261.858713716562</v>
      </c>
      <c r="D4488" s="23" t="n">
        <v>8.86</v>
      </c>
      <c r="E4488" s="22" t="n">
        <f aca="false">(C4488+D4488*7)*1.14</f>
        <v>369.221733636881</v>
      </c>
      <c r="F4488" s="24" t="n">
        <f aca="false">(C4488+D4488*10)*1.14</f>
        <v>399.522933636881</v>
      </c>
    </row>
    <row r="4489" customFormat="false" ht="13.2" hidden="false" customHeight="false" outlineLevel="0" collapsed="false">
      <c r="A4489" s="20" t="e">
        <f aca="false">NA()</f>
        <v>#N/A</v>
      </c>
      <c r="B4489" s="21" t="n">
        <v>48138</v>
      </c>
      <c r="C4489" s="22" t="n">
        <v>35.1382128628344</v>
      </c>
      <c r="D4489" s="23" t="n">
        <v>1.69</v>
      </c>
      <c r="E4489" s="22" t="n">
        <f aca="false">(C4489+D4489*7)*1.14</f>
        <v>53.5437626636312</v>
      </c>
      <c r="F4489" s="24" t="n">
        <f aca="false">(C4489+D4489*10)*1.14</f>
        <v>59.3235626636312</v>
      </c>
    </row>
    <row r="4490" customFormat="false" ht="13.2" hidden="false" customHeight="false" outlineLevel="0" collapsed="false">
      <c r="A4490" s="20" t="e">
        <f aca="false">NA()</f>
        <v>#N/A</v>
      </c>
      <c r="B4490" s="21" t="n">
        <v>48139</v>
      </c>
      <c r="C4490" s="22" t="n">
        <v>67.1308821855435</v>
      </c>
      <c r="D4490" s="23" t="n">
        <v>3.367</v>
      </c>
      <c r="E4490" s="22" t="n">
        <f aca="false">(C4490+D4490*7)*1.14</f>
        <v>103.39786569152</v>
      </c>
      <c r="F4490" s="24" t="n">
        <f aca="false">(C4490+D4490*10)*1.14</f>
        <v>114.91300569152</v>
      </c>
    </row>
    <row r="4491" customFormat="false" ht="13.2" hidden="false" customHeight="false" outlineLevel="0" collapsed="false">
      <c r="A4491" s="20" t="e">
        <f aca="false">NA()</f>
        <v>#N/A</v>
      </c>
      <c r="B4491" s="21" t="n">
        <v>48140</v>
      </c>
      <c r="C4491" s="22" t="n">
        <v>130.28311895276</v>
      </c>
      <c r="D4491" s="23" t="n">
        <v>4.93</v>
      </c>
      <c r="E4491" s="22" t="n">
        <f aca="false">(C4491+D4491*7)*1.14</f>
        <v>187.864155606147</v>
      </c>
      <c r="F4491" s="24" t="n">
        <f aca="false">(C4491+D4491*10)*1.14</f>
        <v>204.724755606147</v>
      </c>
    </row>
    <row r="4492" customFormat="false" ht="13.2" hidden="false" customHeight="false" outlineLevel="0" collapsed="false">
      <c r="A4492" s="20" t="e">
        <f aca="false">NA()</f>
        <v>#N/A</v>
      </c>
      <c r="B4492" s="21" t="n">
        <v>48141</v>
      </c>
      <c r="C4492" s="22" t="n">
        <v>137.485167899829</v>
      </c>
      <c r="D4492" s="23" t="n">
        <v>5.734</v>
      </c>
      <c r="E4492" s="22" t="n">
        <f aca="false">(C4492+D4492*7)*1.14</f>
        <v>202.490411405805</v>
      </c>
      <c r="F4492" s="24" t="n">
        <f aca="false">(C4492+D4492*10)*1.14</f>
        <v>222.100691405805</v>
      </c>
    </row>
    <row r="4493" customFormat="false" ht="13.2" hidden="false" customHeight="false" outlineLevel="0" collapsed="false">
      <c r="A4493" s="20" t="e">
        <f aca="false">NA()</f>
        <v>#N/A</v>
      </c>
      <c r="B4493" s="21" t="n">
        <v>48142</v>
      </c>
      <c r="C4493" s="22" t="n">
        <v>260.574023904382</v>
      </c>
      <c r="D4493" s="23" t="n">
        <v>8.86</v>
      </c>
      <c r="E4493" s="22" t="n">
        <f aca="false">(C4493+D4493*7)*1.14</f>
        <v>367.757187250996</v>
      </c>
      <c r="F4493" s="24" t="n">
        <f aca="false">(C4493+D4493*10)*1.14</f>
        <v>398.058387250996</v>
      </c>
    </row>
    <row r="4494" customFormat="false" ht="13.2" hidden="false" customHeight="false" outlineLevel="0" collapsed="false">
      <c r="A4494" s="20" t="e">
        <f aca="false">NA()</f>
        <v>#N/A</v>
      </c>
      <c r="B4494" s="21" t="n">
        <v>48143</v>
      </c>
      <c r="C4494" s="22" t="n">
        <v>35.402936824132</v>
      </c>
      <c r="D4494" s="23" t="n">
        <v>1.69</v>
      </c>
      <c r="E4494" s="22" t="n">
        <f aca="false">(C4494+D4494*7)*1.14</f>
        <v>53.8455479795105</v>
      </c>
      <c r="F4494" s="24" t="n">
        <f aca="false">(C4494+D4494*10)*1.14</f>
        <v>59.6253479795105</v>
      </c>
    </row>
    <row r="4495" customFormat="false" ht="13.2" hidden="false" customHeight="false" outlineLevel="0" collapsed="false">
      <c r="A4495" s="20" t="e">
        <f aca="false">NA()</f>
        <v>#N/A</v>
      </c>
      <c r="B4495" s="21" t="n">
        <v>48144</v>
      </c>
      <c r="C4495" s="22" t="n">
        <v>68.3922140011383</v>
      </c>
      <c r="D4495" s="23" t="n">
        <v>3.367</v>
      </c>
      <c r="E4495" s="22" t="n">
        <f aca="false">(C4495+D4495*7)*1.14</f>
        <v>104.835783961298</v>
      </c>
      <c r="F4495" s="24" t="n">
        <f aca="false">(C4495+D4495*10)*1.14</f>
        <v>116.350923961298</v>
      </c>
    </row>
    <row r="4496" customFormat="false" ht="13.2" hidden="false" customHeight="false" outlineLevel="0" collapsed="false">
      <c r="A4496" s="20" t="e">
        <f aca="false">NA()</f>
        <v>#N/A</v>
      </c>
      <c r="B4496" s="21" t="n">
        <v>48145</v>
      </c>
      <c r="C4496" s="22" t="n">
        <v>130.937142857143</v>
      </c>
      <c r="D4496" s="23" t="n">
        <v>3.75</v>
      </c>
      <c r="E4496" s="22" t="n">
        <f aca="false">(C4496+D4496*7)*1.14</f>
        <v>179.193342857143</v>
      </c>
      <c r="F4496" s="24" t="n">
        <f aca="false">(C4496+D4496*10)*1.14</f>
        <v>192.018342857143</v>
      </c>
    </row>
    <row r="4497" customFormat="false" ht="13.2" hidden="false" customHeight="false" outlineLevel="0" collapsed="false">
      <c r="A4497" s="20" t="e">
        <f aca="false">NA()</f>
        <v>#N/A</v>
      </c>
      <c r="B4497" s="21" t="n">
        <v>48146</v>
      </c>
      <c r="C4497" s="22" t="n">
        <v>136.8</v>
      </c>
      <c r="D4497" s="23" t="n">
        <v>5.734</v>
      </c>
      <c r="E4497" s="22" t="n">
        <f aca="false">(C4497+D4497*7)*1.14</f>
        <v>201.70932</v>
      </c>
      <c r="F4497" s="24" t="n">
        <f aca="false">(C4497+D4497*10)*1.14</f>
        <v>221.3196</v>
      </c>
    </row>
    <row r="4498" customFormat="false" ht="13.2" hidden="false" customHeight="false" outlineLevel="0" collapsed="false">
      <c r="A4498" s="20" t="e">
        <f aca="false">NA()</f>
        <v>#N/A</v>
      </c>
      <c r="B4498" s="21" t="n">
        <v>48148</v>
      </c>
      <c r="C4498" s="22" t="n">
        <v>35.402936824132</v>
      </c>
      <c r="D4498" s="23" t="n">
        <v>1.69</v>
      </c>
      <c r="E4498" s="22" t="n">
        <f aca="false">(C4498+D4498*7)*1.14</f>
        <v>53.8455479795105</v>
      </c>
      <c r="F4498" s="24" t="n">
        <f aca="false">(C4498+D4498*10)*1.14</f>
        <v>59.6253479795105</v>
      </c>
    </row>
    <row r="4499" customFormat="false" ht="13.2" hidden="false" customHeight="false" outlineLevel="0" collapsed="false">
      <c r="A4499" s="20" t="e">
        <f aca="false">NA()</f>
        <v>#N/A</v>
      </c>
      <c r="B4499" s="21" t="n">
        <v>48149</v>
      </c>
      <c r="C4499" s="22" t="n">
        <v>68.3922140011383</v>
      </c>
      <c r="D4499" s="23" t="n">
        <v>3.367</v>
      </c>
      <c r="E4499" s="22" t="n">
        <f aca="false">(C4499+D4499*7)*1.14</f>
        <v>104.835783961298</v>
      </c>
      <c r="F4499" s="24" t="n">
        <f aca="false">(C4499+D4499*10)*1.14</f>
        <v>116.350923961298</v>
      </c>
    </row>
    <row r="4500" customFormat="false" ht="13.2" hidden="false" customHeight="false" outlineLevel="0" collapsed="false">
      <c r="A4500" s="20" t="e">
        <f aca="false">NA()</f>
        <v>#N/A</v>
      </c>
      <c r="B4500" s="21" t="n">
        <v>48150</v>
      </c>
      <c r="C4500" s="22" t="n">
        <v>130.937142857143</v>
      </c>
      <c r="D4500" s="23" t="n">
        <v>3.75</v>
      </c>
      <c r="E4500" s="22" t="n">
        <f aca="false">(C4500+D4500*7)*1.14</f>
        <v>179.193342857143</v>
      </c>
      <c r="F4500" s="24" t="n">
        <f aca="false">(C4500+D4500*10)*1.14</f>
        <v>192.018342857143</v>
      </c>
    </row>
    <row r="4501" customFormat="false" ht="13.2" hidden="false" customHeight="false" outlineLevel="0" collapsed="false">
      <c r="A4501" s="20" t="e">
        <f aca="false">NA()</f>
        <v>#N/A</v>
      </c>
      <c r="B4501" s="21" t="n">
        <v>48151</v>
      </c>
      <c r="C4501" s="22" t="n">
        <v>136.8</v>
      </c>
      <c r="D4501" s="23" t="n">
        <v>5.734</v>
      </c>
      <c r="E4501" s="22" t="n">
        <f aca="false">(C4501+D4501*7)*1.14</f>
        <v>201.70932</v>
      </c>
      <c r="F4501" s="24" t="n">
        <f aca="false">(C4501+D4501*10)*1.14</f>
        <v>221.3196</v>
      </c>
    </row>
    <row r="4502" customFormat="false" ht="13.2" hidden="false" customHeight="false" outlineLevel="0" collapsed="false">
      <c r="A4502" s="20" t="e">
        <f aca="false">NA()</f>
        <v>#N/A</v>
      </c>
      <c r="B4502" s="21" t="n">
        <v>48159</v>
      </c>
      <c r="C4502" s="22" t="n">
        <v>91.2051906659078</v>
      </c>
      <c r="D4502" s="23" t="n">
        <v>4.156</v>
      </c>
      <c r="E4502" s="22" t="n">
        <f aca="false">(C4502+D4502*7)*1.14</f>
        <v>137.138797359135</v>
      </c>
      <c r="F4502" s="24" t="n">
        <f aca="false">(C4502+D4502*10)*1.14</f>
        <v>151.352317359135</v>
      </c>
    </row>
    <row r="4503" customFormat="false" ht="13.2" hidden="false" customHeight="false" outlineLevel="0" collapsed="false">
      <c r="A4503" s="20" t="e">
        <f aca="false">NA()</f>
        <v>#N/A</v>
      </c>
      <c r="B4503" s="21" t="n">
        <v>48168</v>
      </c>
      <c r="C4503" s="22" t="n">
        <v>47.9928969834946</v>
      </c>
      <c r="D4503" s="23" t="n">
        <v>1.92</v>
      </c>
      <c r="E4503" s="22" t="n">
        <f aca="false">(C4503+D4503*7)*1.14</f>
        <v>70.0335025611838</v>
      </c>
      <c r="F4503" s="24" t="n">
        <f aca="false">(C4503+D4503*10)*1.14</f>
        <v>76.5999025611838</v>
      </c>
    </row>
    <row r="4504" customFormat="false" ht="13.2" hidden="false" customHeight="false" outlineLevel="0" collapsed="false">
      <c r="A4504" s="20" t="e">
        <f aca="false">NA()</f>
        <v>#N/A</v>
      </c>
      <c r="B4504" s="21" t="n">
        <v>48173</v>
      </c>
      <c r="C4504" s="22" t="n">
        <v>47.9928969834946</v>
      </c>
      <c r="D4504" s="23" t="n">
        <v>1.92</v>
      </c>
      <c r="E4504" s="22" t="n">
        <f aca="false">(C4504+D4504*7)*1.14</f>
        <v>70.0335025611838</v>
      </c>
      <c r="F4504" s="24" t="n">
        <f aca="false">(C4504+D4504*10)*1.14</f>
        <v>76.5999025611838</v>
      </c>
    </row>
    <row r="4505" customFormat="false" ht="13.2" hidden="false" customHeight="false" outlineLevel="0" collapsed="false">
      <c r="A4505" s="20" t="e">
        <f aca="false">NA()</f>
        <v>#N/A</v>
      </c>
      <c r="B4505" s="21" t="n">
        <v>48174</v>
      </c>
      <c r="C4505" s="22" t="n">
        <v>91.2051906659078</v>
      </c>
      <c r="D4505" s="23" t="n">
        <v>4.156</v>
      </c>
      <c r="E4505" s="22" t="n">
        <f aca="false">(C4505+D4505*7)*1.14</f>
        <v>137.138797359135</v>
      </c>
      <c r="F4505" s="24" t="n">
        <f aca="false">(C4505+D4505*10)*1.14</f>
        <v>151.352317359135</v>
      </c>
    </row>
    <row r="4506" customFormat="false" ht="13.2" hidden="false" customHeight="false" outlineLevel="0" collapsed="false">
      <c r="A4506" s="20" t="s">
        <v>2091</v>
      </c>
      <c r="B4506" s="21" t="n">
        <v>48182</v>
      </c>
      <c r="C4506" s="22" t="n">
        <v>743.594035287422</v>
      </c>
      <c r="D4506" s="23" t="n">
        <v>23</v>
      </c>
      <c r="E4506" s="22" t="n">
        <f aca="false">(C4506+D4506*7)*1.14</f>
        <v>1031.23720022766</v>
      </c>
      <c r="F4506" s="24" t="n">
        <f aca="false">(C4506+D4506*10)*1.14</f>
        <v>1109.89720022766</v>
      </c>
    </row>
    <row r="4507" customFormat="false" ht="13.2" hidden="false" customHeight="false" outlineLevel="0" collapsed="false">
      <c r="A4507" s="20" t="e">
        <f aca="false">NA()</f>
        <v>#N/A</v>
      </c>
      <c r="B4507" s="21" t="n">
        <v>48188</v>
      </c>
      <c r="C4507" s="22" t="n">
        <v>271.427706317587</v>
      </c>
      <c r="D4507" s="23" t="n">
        <v>1.088</v>
      </c>
      <c r="E4507" s="22" t="n">
        <f aca="false">(C4507+D4507*7)*1.14</f>
        <v>318.109825202049</v>
      </c>
      <c r="F4507" s="24" t="n">
        <f aca="false">(C4507+D4507*10)*1.14</f>
        <v>321.830785202049</v>
      </c>
    </row>
    <row r="4508" customFormat="false" ht="13.2" hidden="false" customHeight="false" outlineLevel="0" collapsed="false">
      <c r="A4508" s="20" t="e">
        <f aca="false">NA()</f>
        <v>#N/A</v>
      </c>
      <c r="B4508" s="21" t="n">
        <v>48198</v>
      </c>
      <c r="C4508" s="22" t="n">
        <v>82.6873079112123</v>
      </c>
      <c r="D4508" s="23" t="n">
        <v>1.042</v>
      </c>
      <c r="E4508" s="22" t="n">
        <f aca="false">(C4508+D4508*7)*1.14</f>
        <v>102.578691018782</v>
      </c>
      <c r="F4508" s="24" t="n">
        <f aca="false">(C4508+D4508*10)*1.14</f>
        <v>106.142331018782</v>
      </c>
    </row>
    <row r="4509" customFormat="false" ht="13.2" hidden="false" customHeight="false" outlineLevel="0" collapsed="false">
      <c r="A4509" s="20" t="e">
        <f aca="false">NA()</f>
        <v>#N/A</v>
      </c>
      <c r="B4509" s="21" t="n">
        <v>48200</v>
      </c>
      <c r="C4509" s="22" t="n">
        <v>26.3011041548093</v>
      </c>
      <c r="D4509" s="23" t="n">
        <v>0.064</v>
      </c>
      <c r="E4509" s="22" t="n">
        <f aca="false">(C4509+D4509*7)*1.14</f>
        <v>30.4939787364826</v>
      </c>
      <c r="F4509" s="24" t="n">
        <f aca="false">(C4509+D4509*10)*1.14</f>
        <v>30.7128587364826</v>
      </c>
    </row>
    <row r="4510" customFormat="false" ht="13.2" hidden="false" customHeight="false" outlineLevel="0" collapsed="false">
      <c r="A4510" s="20" t="e">
        <f aca="false">NA()</f>
        <v>#N/A</v>
      </c>
      <c r="B4510" s="21" t="n">
        <v>48203</v>
      </c>
      <c r="C4510" s="22" t="n">
        <v>80.3437222538418</v>
      </c>
      <c r="D4510" s="23" t="n">
        <v>0.135</v>
      </c>
      <c r="E4510" s="22" t="n">
        <f aca="false">(C4510+D4510*7)*1.14</f>
        <v>92.6691433693796</v>
      </c>
      <c r="F4510" s="24" t="n">
        <f aca="false">(C4510+D4510*10)*1.14</f>
        <v>93.1308433693796</v>
      </c>
    </row>
    <row r="4511" customFormat="false" ht="13.2" hidden="false" customHeight="false" outlineLevel="0" collapsed="false">
      <c r="A4511" s="20" t="e">
        <f aca="false">NA()</f>
        <v>#N/A</v>
      </c>
      <c r="B4511" s="21" t="n">
        <v>48206</v>
      </c>
      <c r="C4511" s="22" t="n">
        <v>449.532430278884</v>
      </c>
      <c r="D4511" s="23" t="n">
        <v>1.852</v>
      </c>
      <c r="E4511" s="22" t="n">
        <f aca="false">(C4511+D4511*7)*1.14</f>
        <v>527.245930517928</v>
      </c>
      <c r="F4511" s="24" t="n">
        <f aca="false">(C4511+D4511*10)*1.14</f>
        <v>533.579770517928</v>
      </c>
    </row>
    <row r="4512" customFormat="false" ht="13.2" hidden="false" customHeight="false" outlineLevel="0" collapsed="false">
      <c r="A4512" s="20" t="e">
        <f aca="false">NA()</f>
        <v>#N/A</v>
      </c>
      <c r="B4512" s="21" t="n">
        <v>48209</v>
      </c>
      <c r="C4512" s="22" t="n">
        <v>449.23656232214</v>
      </c>
      <c r="D4512" s="23" t="n">
        <v>1.868</v>
      </c>
      <c r="E4512" s="22" t="n">
        <f aca="false">(C4512+D4512*7)*1.14</f>
        <v>527.03632104724</v>
      </c>
      <c r="F4512" s="24" t="n">
        <f aca="false">(C4512+D4512*10)*1.14</f>
        <v>533.42488104724</v>
      </c>
    </row>
    <row r="4513" customFormat="false" ht="13.2" hidden="false" customHeight="false" outlineLevel="0" collapsed="false">
      <c r="A4513" s="20" t="e">
        <f aca="false">NA()</f>
        <v>#N/A</v>
      </c>
      <c r="B4513" s="21" t="n">
        <v>48212</v>
      </c>
      <c r="C4513" s="22" t="n">
        <v>436.817894137735</v>
      </c>
      <c r="D4513" s="23" t="n">
        <v>1.868</v>
      </c>
      <c r="E4513" s="22" t="n">
        <f aca="false">(C4513+D4513*7)*1.14</f>
        <v>512.879039317018</v>
      </c>
      <c r="F4513" s="24" t="n">
        <f aca="false">(C4513+D4513*10)*1.14</f>
        <v>519.267599317018</v>
      </c>
    </row>
    <row r="4514" customFormat="false" ht="13.2" hidden="false" customHeight="false" outlineLevel="0" collapsed="false">
      <c r="A4514" s="20" t="e">
        <f aca="false">NA()</f>
        <v>#N/A</v>
      </c>
      <c r="B4514" s="21" t="n">
        <v>48230</v>
      </c>
      <c r="C4514" s="22" t="n">
        <v>989.063221400114</v>
      </c>
      <c r="D4514" s="23" t="n">
        <v>45.302</v>
      </c>
      <c r="E4514" s="22" t="n">
        <f aca="false">(C4514+D4514*7)*1.14</f>
        <v>1489.04203239613</v>
      </c>
      <c r="F4514" s="24" t="n">
        <f aca="false">(C4514+D4514*10)*1.14</f>
        <v>1643.97487239613</v>
      </c>
    </row>
    <row r="4515" customFormat="false" ht="13.2" hidden="false" customHeight="false" outlineLevel="0" collapsed="false">
      <c r="A4515" s="20" t="e">
        <f aca="false">NA()</f>
        <v>#N/A</v>
      </c>
      <c r="B4515" s="21" t="n">
        <v>48231</v>
      </c>
      <c r="C4515" s="22" t="n">
        <v>1125.9877973819</v>
      </c>
      <c r="D4515" s="23" t="n">
        <v>47.036</v>
      </c>
      <c r="E4515" s="22" t="n">
        <f aca="false">(C4515+D4515*7)*1.14</f>
        <v>1658.97336901537</v>
      </c>
      <c r="F4515" s="24" t="n">
        <f aca="false">(C4515+D4515*10)*1.14</f>
        <v>1819.83648901537</v>
      </c>
    </row>
    <row r="4516" customFormat="false" ht="13.2" hidden="false" customHeight="false" outlineLevel="0" collapsed="false">
      <c r="A4516" s="20" t="e">
        <f aca="false">NA()</f>
        <v>#N/A</v>
      </c>
      <c r="B4516" s="21" t="n">
        <v>48238</v>
      </c>
      <c r="C4516" s="22" t="n">
        <v>1491.74287990894</v>
      </c>
      <c r="D4516" s="23" t="n">
        <v>47.654</v>
      </c>
      <c r="E4516" s="22" t="n">
        <f aca="false">(C4516+D4516*7)*1.14</f>
        <v>2080.86580309619</v>
      </c>
      <c r="F4516" s="24" t="n">
        <f aca="false">(C4516+D4516*10)*1.14</f>
        <v>2243.84248309619</v>
      </c>
    </row>
    <row r="4517" customFormat="false" ht="13.2" hidden="false" customHeight="false" outlineLevel="0" collapsed="false">
      <c r="A4517" s="20" t="e">
        <f aca="false">NA()</f>
        <v>#N/A</v>
      </c>
      <c r="B4517" s="21" t="n">
        <v>48244</v>
      </c>
      <c r="C4517" s="22" t="n">
        <v>1103.06581673307</v>
      </c>
      <c r="D4517" s="23" t="n">
        <v>45.302</v>
      </c>
      <c r="E4517" s="22" t="n">
        <f aca="false">(C4517+D4517*7)*1.14</f>
        <v>1619.0049910757</v>
      </c>
      <c r="F4517" s="24" t="n">
        <f aca="false">(C4517+D4517*10)*1.14</f>
        <v>1773.9378310757</v>
      </c>
    </row>
    <row r="4518" customFormat="false" ht="13.2" hidden="false" customHeight="false" outlineLevel="0" collapsed="false">
      <c r="A4518" s="20" t="e">
        <f aca="false">NA()</f>
        <v>#N/A</v>
      </c>
      <c r="B4518" s="21" t="n">
        <v>48245</v>
      </c>
      <c r="C4518" s="22" t="n">
        <v>1252.54142287991</v>
      </c>
      <c r="D4518" s="23" t="n">
        <v>47.036</v>
      </c>
      <c r="E4518" s="22" t="n">
        <f aca="false">(C4518+D4518*7)*1.14</f>
        <v>1803.2445020831</v>
      </c>
      <c r="F4518" s="24" t="n">
        <f aca="false">(C4518+D4518*10)*1.14</f>
        <v>1964.1076220831</v>
      </c>
    </row>
    <row r="4519" customFormat="false" ht="13.2" hidden="false" customHeight="false" outlineLevel="0" collapsed="false">
      <c r="A4519" s="20" t="e">
        <f aca="false">NA()</f>
        <v>#N/A</v>
      </c>
      <c r="B4519" s="21" t="n">
        <v>48248</v>
      </c>
      <c r="C4519" s="22" t="n">
        <v>1042.25716562322</v>
      </c>
      <c r="D4519" s="23" t="n">
        <v>51.374</v>
      </c>
      <c r="E4519" s="22" t="n">
        <f aca="false">(C4519+D4519*7)*1.14</f>
        <v>1598.13768881047</v>
      </c>
      <c r="F4519" s="24" t="n">
        <f aca="false">(C4519+D4519*10)*1.14</f>
        <v>1773.83676881047</v>
      </c>
    </row>
    <row r="4520" customFormat="false" ht="13.2" hidden="false" customHeight="false" outlineLevel="0" collapsed="false">
      <c r="A4520" s="20" t="e">
        <f aca="false">NA()</f>
        <v>#N/A</v>
      </c>
      <c r="B4520" s="21" t="n">
        <v>48258</v>
      </c>
      <c r="C4520" s="22" t="n">
        <v>1196.55230506545</v>
      </c>
      <c r="D4520" s="23" t="n">
        <v>45.302</v>
      </c>
      <c r="E4520" s="22" t="n">
        <f aca="false">(C4520+D4520*7)*1.14</f>
        <v>1725.57958777462</v>
      </c>
      <c r="F4520" s="24" t="n">
        <f aca="false">(C4520+D4520*10)*1.14</f>
        <v>1880.51242777462</v>
      </c>
    </row>
    <row r="4521" customFormat="false" ht="13.2" hidden="false" customHeight="false" outlineLevel="0" collapsed="false">
      <c r="A4521" s="20" t="e">
        <f aca="false">NA()</f>
        <v>#N/A</v>
      </c>
      <c r="B4521" s="21" t="n">
        <v>48259</v>
      </c>
      <c r="C4521" s="22" t="n">
        <v>1350.75401252134</v>
      </c>
      <c r="D4521" s="23" t="n">
        <v>47.036</v>
      </c>
      <c r="E4521" s="22" t="n">
        <f aca="false">(C4521+D4521*7)*1.14</f>
        <v>1915.20685427433</v>
      </c>
      <c r="F4521" s="24" t="n">
        <f aca="false">(C4521+D4521*10)*1.14</f>
        <v>2076.06997427433</v>
      </c>
    </row>
    <row r="4522" customFormat="false" ht="13.2" hidden="false" customHeight="false" outlineLevel="0" collapsed="false">
      <c r="A4522" s="20" t="e">
        <f aca="false">NA()</f>
        <v>#N/A</v>
      </c>
      <c r="B4522" s="21" t="n">
        <v>48272</v>
      </c>
      <c r="C4522" s="22" t="n">
        <v>1492.21003984064</v>
      </c>
      <c r="D4522" s="23" t="n">
        <v>41.095</v>
      </c>
      <c r="E4522" s="22" t="n">
        <f aca="false">(C4522+D4522*7)*1.14</f>
        <v>2029.05754541833</v>
      </c>
      <c r="F4522" s="24" t="n">
        <f aca="false">(C4522+D4522*10)*1.14</f>
        <v>2169.60244541833</v>
      </c>
    </row>
    <row r="4523" customFormat="false" ht="13.2" hidden="false" customHeight="false" outlineLevel="0" collapsed="false">
      <c r="A4523" s="20" t="e">
        <f aca="false">NA()</f>
        <v>#N/A</v>
      </c>
      <c r="B4523" s="21" t="n">
        <v>48273</v>
      </c>
      <c r="C4523" s="22" t="n">
        <v>1782.8302333523</v>
      </c>
      <c r="D4523" s="23" t="n">
        <v>47.035</v>
      </c>
      <c r="E4523" s="22" t="n">
        <f aca="false">(C4523+D4523*7)*1.14</f>
        <v>2407.76576602163</v>
      </c>
      <c r="F4523" s="24" t="n">
        <f aca="false">(C4523+D4523*10)*1.14</f>
        <v>2568.62546602163</v>
      </c>
    </row>
    <row r="4524" customFormat="false" ht="13.2" hidden="false" customHeight="false" outlineLevel="0" collapsed="false">
      <c r="A4524" s="20" t="e">
        <f aca="false">NA()</f>
        <v>#N/A</v>
      </c>
      <c r="B4524" s="21" t="n">
        <v>48274</v>
      </c>
      <c r="C4524" s="22" t="n">
        <v>2055.87742743312</v>
      </c>
      <c r="D4524" s="23" t="n">
        <v>47.035</v>
      </c>
      <c r="E4524" s="22" t="n">
        <f aca="false">(C4524+D4524*7)*1.14</f>
        <v>2719.03956727376</v>
      </c>
      <c r="F4524" s="24" t="n">
        <f aca="false">(C4524+D4524*10)*1.14</f>
        <v>2879.89926727376</v>
      </c>
    </row>
    <row r="4525" customFormat="false" ht="13.2" hidden="false" customHeight="false" outlineLevel="0" collapsed="false">
      <c r="A4525" s="20" t="e">
        <f aca="false">NA()</f>
        <v>#N/A</v>
      </c>
      <c r="B4525" s="21" t="n">
        <v>48276</v>
      </c>
      <c r="C4525" s="22" t="n">
        <v>1456.99396698919</v>
      </c>
      <c r="D4525" s="23" t="n">
        <v>47.048</v>
      </c>
      <c r="E4525" s="22" t="n">
        <f aca="false">(C4525+D4525*7)*1.14</f>
        <v>2036.41616236767</v>
      </c>
      <c r="F4525" s="24" t="n">
        <f aca="false">(C4525+D4525*10)*1.14</f>
        <v>2197.32032236767</v>
      </c>
    </row>
    <row r="4526" customFormat="false" ht="13.2" hidden="false" customHeight="false" outlineLevel="0" collapsed="false">
      <c r="A4526" s="20" t="e">
        <f aca="false">NA()</f>
        <v>#N/A</v>
      </c>
      <c r="B4526" s="21" t="n">
        <v>48280</v>
      </c>
      <c r="C4526" s="22" t="n">
        <v>2350.52298235629</v>
      </c>
      <c r="D4526" s="23" t="n">
        <v>47.653</v>
      </c>
      <c r="E4526" s="22" t="n">
        <f aca="false">(C4526+D4526*7)*1.14</f>
        <v>3059.86713988617</v>
      </c>
      <c r="F4526" s="24" t="n">
        <f aca="false">(C4526+D4526*10)*1.14</f>
        <v>3222.84039988617</v>
      </c>
    </row>
    <row r="4527" customFormat="false" ht="13.2" hidden="false" customHeight="false" outlineLevel="0" collapsed="false">
      <c r="A4527" s="20" t="e">
        <f aca="false">NA()</f>
        <v>#N/A</v>
      </c>
      <c r="B4527" s="21" t="n">
        <v>48286</v>
      </c>
      <c r="C4527" s="22" t="n">
        <v>1920.58791121229</v>
      </c>
      <c r="D4527" s="23" t="n">
        <v>48.422</v>
      </c>
      <c r="E4527" s="22" t="n">
        <f aca="false">(C4527+D4527*7)*1.14</f>
        <v>2575.87777878201</v>
      </c>
      <c r="F4527" s="24" t="n">
        <f aca="false">(C4527+D4527*10)*1.14</f>
        <v>2741.48101878201</v>
      </c>
    </row>
    <row r="4528" customFormat="false" ht="13.2" hidden="false" customHeight="false" outlineLevel="0" collapsed="false">
      <c r="A4528" s="20" t="e">
        <f aca="false">NA()</f>
        <v>#N/A</v>
      </c>
      <c r="B4528" s="21" t="n">
        <v>48287</v>
      </c>
      <c r="C4528" s="22" t="n">
        <v>1992.51496869664</v>
      </c>
      <c r="D4528" s="23" t="n">
        <v>48.422</v>
      </c>
      <c r="E4528" s="22" t="n">
        <f aca="false">(C4528+D4528*7)*1.14</f>
        <v>2657.87462431417</v>
      </c>
      <c r="F4528" s="24" t="n">
        <f aca="false">(C4528+D4528*10)*1.14</f>
        <v>2823.47786431417</v>
      </c>
    </row>
    <row r="4529" customFormat="false" ht="13.2" hidden="false" customHeight="false" outlineLevel="0" collapsed="false">
      <c r="A4529" s="20" t="e">
        <f aca="false">NA()</f>
        <v>#N/A</v>
      </c>
      <c r="B4529" s="21" t="n">
        <v>48288</v>
      </c>
      <c r="C4529" s="22" t="n">
        <v>2455.83640295959</v>
      </c>
      <c r="D4529" s="23" t="n">
        <v>48.422</v>
      </c>
      <c r="E4529" s="22" t="n">
        <f aca="false">(C4529+D4529*7)*1.14</f>
        <v>3186.06105937393</v>
      </c>
      <c r="F4529" s="24" t="n">
        <f aca="false">(C4529+D4529*10)*1.14</f>
        <v>3351.66429937393</v>
      </c>
    </row>
    <row r="4530" customFormat="false" ht="13.2" hidden="false" customHeight="false" outlineLevel="0" collapsed="false">
      <c r="A4530" s="20" t="e">
        <f aca="false">NA()</f>
        <v>#N/A</v>
      </c>
      <c r="B4530" s="21" t="n">
        <v>48294</v>
      </c>
      <c r="C4530" s="22" t="n">
        <v>2716.41821286283</v>
      </c>
      <c r="D4530" s="23" t="n">
        <v>49.502</v>
      </c>
      <c r="E4530" s="22" t="n">
        <f aca="false">(C4530+D4530*7)*1.14</f>
        <v>3491.74272266363</v>
      </c>
      <c r="F4530" s="24" t="n">
        <f aca="false">(C4530+D4530*10)*1.14</f>
        <v>3661.03956266363</v>
      </c>
    </row>
    <row r="4531" customFormat="false" ht="13.2" hidden="false" customHeight="false" outlineLevel="0" collapsed="false">
      <c r="A4531" s="20" t="e">
        <f aca="false">NA()</f>
        <v>#N/A</v>
      </c>
      <c r="B4531" s="21" t="n">
        <v>48300</v>
      </c>
      <c r="C4531" s="22" t="n">
        <v>2858.89420603301</v>
      </c>
      <c r="D4531" s="23" t="n">
        <v>48.421</v>
      </c>
      <c r="E4531" s="22" t="n">
        <f aca="false">(C4531+D4531*7)*1.14</f>
        <v>3645.53897487763</v>
      </c>
      <c r="F4531" s="24" t="n">
        <f aca="false">(C4531+D4531*10)*1.14</f>
        <v>3811.13879487763</v>
      </c>
    </row>
    <row r="4532" customFormat="false" ht="13.2" hidden="false" customHeight="false" outlineLevel="0" collapsed="false">
      <c r="A4532" s="20" t="e">
        <f aca="false">NA()</f>
        <v>#N/A</v>
      </c>
      <c r="B4532" s="21" t="n">
        <v>48301</v>
      </c>
      <c r="C4532" s="22" t="n">
        <v>3351.76350597609</v>
      </c>
      <c r="D4532" s="23" t="n">
        <v>48.421</v>
      </c>
      <c r="E4532" s="22" t="n">
        <f aca="false">(C4532+D4532*7)*1.14</f>
        <v>4207.40997681275</v>
      </c>
      <c r="F4532" s="24" t="n">
        <f aca="false">(C4532+D4532*10)*1.14</f>
        <v>4373.00979681275</v>
      </c>
    </row>
    <row r="4533" customFormat="false" ht="13.2" hidden="false" customHeight="false" outlineLevel="0" collapsed="false">
      <c r="A4533" s="20" t="e">
        <f aca="false">NA()</f>
        <v>#N/A</v>
      </c>
      <c r="B4533" s="21" t="n">
        <v>48307</v>
      </c>
      <c r="C4533" s="22" t="n">
        <v>4359.46640865111</v>
      </c>
      <c r="D4533" s="23" t="n">
        <v>49.501</v>
      </c>
      <c r="E4533" s="22" t="n">
        <f aca="false">(C4533+D4533*7)*1.14</f>
        <v>5364.80968586226</v>
      </c>
      <c r="F4533" s="24" t="n">
        <f aca="false">(C4533+D4533*10)*1.14</f>
        <v>5534.10310586227</v>
      </c>
    </row>
    <row r="4534" customFormat="false" ht="13.2" hidden="false" customHeight="false" outlineLevel="0" collapsed="false">
      <c r="A4534" s="20" t="e">
        <f aca="false">NA()</f>
        <v>#N/A</v>
      </c>
      <c r="B4534" s="21" t="n">
        <v>48312</v>
      </c>
      <c r="C4534" s="22" t="n">
        <v>3669.6346955037</v>
      </c>
      <c r="D4534" s="23" t="n">
        <v>51.236</v>
      </c>
      <c r="E4534" s="22" t="n">
        <f aca="false">(C4534+D4534*7)*1.14</f>
        <v>4592.24683287422</v>
      </c>
      <c r="F4534" s="24" t="n">
        <f aca="false">(C4534+D4534*10)*1.14</f>
        <v>4767.47395287422</v>
      </c>
    </row>
    <row r="4535" customFormat="false" ht="13.2" hidden="false" customHeight="false" outlineLevel="0" collapsed="false">
      <c r="A4535" s="20" t="e">
        <f aca="false">NA()</f>
        <v>#N/A</v>
      </c>
      <c r="B4535" s="21" t="n">
        <v>48313</v>
      </c>
      <c r="C4535" s="22" t="n">
        <v>4403.55073420603</v>
      </c>
      <c r="D4535" s="23" t="n">
        <v>51.236</v>
      </c>
      <c r="E4535" s="22" t="n">
        <f aca="false">(C4535+D4535*7)*1.14</f>
        <v>5428.91111699488</v>
      </c>
      <c r="F4535" s="24" t="n">
        <f aca="false">(C4535+D4535*10)*1.14</f>
        <v>5604.13823699488</v>
      </c>
    </row>
    <row r="4536" customFormat="false" ht="13.2" hidden="false" customHeight="false" outlineLevel="0" collapsed="false">
      <c r="A4536" s="20" t="e">
        <f aca="false">NA()</f>
        <v>#N/A</v>
      </c>
      <c r="B4536" s="21" t="n">
        <v>48315</v>
      </c>
      <c r="C4536" s="22" t="n">
        <v>3715.09714285714</v>
      </c>
      <c r="D4536" s="23" t="n">
        <v>51.248</v>
      </c>
      <c r="E4536" s="22" t="n">
        <f aca="false">(C4536+D4536*7)*1.14</f>
        <v>4644.16978285714</v>
      </c>
      <c r="F4536" s="24" t="n">
        <f aca="false">(C4536+D4536*10)*1.14</f>
        <v>4819.43794285714</v>
      </c>
    </row>
    <row r="4537" customFormat="false" ht="13.2" hidden="false" customHeight="false" outlineLevel="0" collapsed="false">
      <c r="A4537" s="20" t="e">
        <f aca="false">NA()</f>
        <v>#N/A</v>
      </c>
      <c r="B4537" s="21" t="n">
        <v>48317</v>
      </c>
      <c r="C4537" s="22" t="n">
        <v>4892.23895276039</v>
      </c>
      <c r="D4537" s="23" t="n">
        <v>53.254</v>
      </c>
      <c r="E4537" s="22" t="n">
        <f aca="false">(C4537+D4537*7)*1.14</f>
        <v>6002.11932614684</v>
      </c>
      <c r="F4537" s="24" t="n">
        <f aca="false">(C4537+D4537*10)*1.14</f>
        <v>6184.24800614684</v>
      </c>
    </row>
    <row r="4538" customFormat="false" ht="13.2" hidden="false" customHeight="false" outlineLevel="0" collapsed="false">
      <c r="A4538" s="20" t="e">
        <f aca="false">NA()</f>
        <v>#N/A</v>
      </c>
      <c r="B4538" s="21" t="n">
        <v>48319</v>
      </c>
      <c r="C4538" s="22" t="n">
        <v>6893.38859419465</v>
      </c>
      <c r="D4538" s="23" t="n">
        <v>53.251</v>
      </c>
      <c r="E4538" s="22" t="n">
        <f aca="false">(C4538+D4538*7)*1.14</f>
        <v>8283.4059773819</v>
      </c>
      <c r="F4538" s="24" t="n">
        <f aca="false">(C4538+D4538*10)*1.14</f>
        <v>8465.5243973819</v>
      </c>
    </row>
    <row r="4539" customFormat="false" ht="13.2" hidden="false" customHeight="false" outlineLevel="0" collapsed="false">
      <c r="A4539" s="20" t="e">
        <f aca="false">NA()</f>
        <v>#N/A</v>
      </c>
      <c r="B4539" s="21" t="n">
        <v>48322</v>
      </c>
      <c r="C4539" s="22" t="n">
        <v>5568.51524188958</v>
      </c>
      <c r="D4539" s="23" t="n">
        <v>51.895</v>
      </c>
      <c r="E4539" s="22" t="n">
        <f aca="false">(C4539+D4539*7)*1.14</f>
        <v>6762.22947575413</v>
      </c>
      <c r="F4539" s="24" t="n">
        <f aca="false">(C4539+D4539*10)*1.14</f>
        <v>6939.71037575413</v>
      </c>
    </row>
    <row r="4540" customFormat="false" ht="13.2" hidden="false" customHeight="false" outlineLevel="0" collapsed="false">
      <c r="A4540" s="20" t="e">
        <f aca="false">NA()</f>
        <v>#N/A</v>
      </c>
      <c r="B4540" s="21" t="n">
        <v>48323</v>
      </c>
      <c r="C4540" s="22" t="n">
        <v>6327.11289698349</v>
      </c>
      <c r="D4540" s="23" t="n">
        <v>51.895</v>
      </c>
      <c r="E4540" s="22" t="n">
        <f aca="false">(C4540+D4540*7)*1.14</f>
        <v>7627.03080256118</v>
      </c>
      <c r="F4540" s="24" t="n">
        <f aca="false">(C4540+D4540*10)*1.14</f>
        <v>7804.51170256118</v>
      </c>
    </row>
    <row r="4541" customFormat="false" ht="13.2" hidden="false" customHeight="false" outlineLevel="0" collapsed="false">
      <c r="A4541" s="20" t="e">
        <f aca="false">NA()</f>
        <v>#N/A</v>
      </c>
      <c r="B4541" s="21" t="n">
        <v>48325</v>
      </c>
      <c r="C4541" s="22" t="n">
        <v>5534.99651678998</v>
      </c>
      <c r="D4541" s="23" t="n">
        <v>51.908</v>
      </c>
      <c r="E4541" s="22" t="n">
        <f aca="false">(C4541+D4541*7)*1.14</f>
        <v>6724.12186914058</v>
      </c>
      <c r="F4541" s="24" t="n">
        <f aca="false">(C4541+D4541*10)*1.14</f>
        <v>6901.64722914058</v>
      </c>
    </row>
    <row r="4542" customFormat="false" ht="13.2" hidden="false" customHeight="false" outlineLevel="0" collapsed="false">
      <c r="A4542" s="20" t="e">
        <f aca="false">NA()</f>
        <v>#N/A</v>
      </c>
      <c r="B4542" s="21" t="n">
        <v>48342</v>
      </c>
      <c r="C4542" s="22" t="n">
        <v>9708.26854866249</v>
      </c>
      <c r="D4542" s="23" t="n">
        <v>132.289</v>
      </c>
      <c r="E4542" s="22" t="n">
        <f aca="false">(C4542+D4542*7)*1.14</f>
        <v>12123.0923654752</v>
      </c>
      <c r="F4542" s="24" t="n">
        <f aca="false">(C4542+D4542*10)*1.14</f>
        <v>12575.5207454752</v>
      </c>
    </row>
    <row r="4543" customFormat="false" ht="13.2" hidden="false" customHeight="false" outlineLevel="0" collapsed="false">
      <c r="A4543" s="20" t="e">
        <f aca="false">NA()</f>
        <v>#N/A</v>
      </c>
      <c r="B4543" s="21" t="n">
        <v>48349</v>
      </c>
      <c r="C4543" s="22" t="n">
        <v>14611.5947638019</v>
      </c>
      <c r="D4543" s="23" t="n">
        <v>132.286</v>
      </c>
      <c r="E4543" s="22" t="n">
        <f aca="false">(C4543+D4543*7)*1.14</f>
        <v>17712.8603107342</v>
      </c>
      <c r="F4543" s="24" t="n">
        <f aca="false">(C4543+D4543*10)*1.14</f>
        <v>18165.2784307342</v>
      </c>
    </row>
    <row r="4544" customFormat="false" ht="13.2" hidden="false" customHeight="false" outlineLevel="0" collapsed="false">
      <c r="A4544" s="20" t="e">
        <f aca="false">NA()</f>
        <v>#N/A</v>
      </c>
      <c r="B4544" s="21" t="n">
        <v>48358</v>
      </c>
      <c r="C4544" s="22" t="n">
        <v>380.003460443939</v>
      </c>
      <c r="D4544" s="23" t="n">
        <v>0.366</v>
      </c>
      <c r="E4544" s="22" t="n">
        <f aca="false">(C4544+D4544*7)*1.14</f>
        <v>436.12462490609</v>
      </c>
      <c r="F4544" s="24" t="n">
        <f aca="false">(C4544+D4544*10)*1.14</f>
        <v>437.37634490609</v>
      </c>
    </row>
    <row r="4545" customFormat="false" ht="13.2" hidden="false" customHeight="false" outlineLevel="0" collapsed="false">
      <c r="A4545" s="20" t="e">
        <f aca="false">NA()</f>
        <v>#N/A</v>
      </c>
      <c r="B4545" s="21" t="n">
        <v>48360</v>
      </c>
      <c r="C4545" s="22" t="n">
        <v>561.183653955606</v>
      </c>
      <c r="D4545" s="23" t="n">
        <v>0.369</v>
      </c>
      <c r="E4545" s="22" t="n">
        <f aca="false">(C4545+D4545*7)*1.14</f>
        <v>642.693985509391</v>
      </c>
      <c r="F4545" s="24" t="n">
        <f aca="false">(C4545+D4545*10)*1.14</f>
        <v>643.955965509391</v>
      </c>
    </row>
    <row r="4546" customFormat="false" ht="13.2" hidden="false" customHeight="false" outlineLevel="0" collapsed="false">
      <c r="A4546" s="20" t="e">
        <f aca="false">NA()</f>
        <v>#N/A</v>
      </c>
      <c r="B4546" s="21" t="n">
        <v>48361</v>
      </c>
      <c r="C4546" s="22" t="n">
        <v>875.270848036426</v>
      </c>
      <c r="D4546" s="23" t="n">
        <v>0.369</v>
      </c>
      <c r="E4546" s="22" t="n">
        <f aca="false">(C4546+D4546*7)*1.14</f>
        <v>1000.75338676153</v>
      </c>
      <c r="F4546" s="24" t="n">
        <f aca="false">(C4546+D4546*10)*1.14</f>
        <v>1002.01536676153</v>
      </c>
    </row>
    <row r="4547" customFormat="false" ht="13.2" hidden="false" customHeight="false" outlineLevel="0" collapsed="false">
      <c r="A4547" s="20" t="e">
        <f aca="false">NA()</f>
        <v>#N/A</v>
      </c>
      <c r="B4547" s="21" t="n">
        <v>48363</v>
      </c>
      <c r="C4547" s="22" t="n">
        <v>1423.68546385885</v>
      </c>
      <c r="D4547" s="23" t="n">
        <v>0.451</v>
      </c>
      <c r="E4547" s="22" t="n">
        <f aca="false">(C4547+D4547*7)*1.14</f>
        <v>1626.60040879909</v>
      </c>
      <c r="F4547" s="24" t="n">
        <f aca="false">(C4547+D4547*10)*1.14</f>
        <v>1628.14282879909</v>
      </c>
    </row>
    <row r="4548" customFormat="false" ht="13.2" hidden="false" customHeight="false" outlineLevel="0" collapsed="false">
      <c r="A4548" s="20" t="e">
        <f aca="false">NA()</f>
        <v>#N/A</v>
      </c>
      <c r="B4548" s="21" t="n">
        <v>48364</v>
      </c>
      <c r="C4548" s="22" t="n">
        <v>1731.29470688674</v>
      </c>
      <c r="D4548" s="23" t="n">
        <v>0.45</v>
      </c>
      <c r="E4548" s="22" t="n">
        <f aca="false">(C4548+D4548*7)*1.14</f>
        <v>1977.26696585088</v>
      </c>
      <c r="F4548" s="24" t="n">
        <f aca="false">(C4548+D4548*10)*1.14</f>
        <v>1978.80596585088</v>
      </c>
    </row>
    <row r="4549" customFormat="false" ht="13.2" hidden="false" customHeight="false" outlineLevel="0" collapsed="false">
      <c r="A4549" s="20" t="e">
        <f aca="false">NA()</f>
        <v>#N/A</v>
      </c>
      <c r="B4549" s="21" t="n">
        <v>48368</v>
      </c>
      <c r="C4549" s="22" t="n">
        <v>2410.24937962436</v>
      </c>
      <c r="D4549" s="23" t="n">
        <v>2.113</v>
      </c>
      <c r="E4549" s="22" t="n">
        <f aca="false">(C4549+D4549*7)*1.14</f>
        <v>2764.54603277177</v>
      </c>
      <c r="F4549" s="24" t="n">
        <f aca="false">(C4549+D4549*10)*1.14</f>
        <v>2771.77249277177</v>
      </c>
    </row>
    <row r="4550" customFormat="false" ht="13.2" hidden="false" customHeight="false" outlineLevel="0" collapsed="false">
      <c r="A4550" s="20" t="e">
        <f aca="false">NA()</f>
        <v>#N/A</v>
      </c>
      <c r="B4550" s="21" t="n">
        <v>48383</v>
      </c>
      <c r="C4550" s="22" t="n">
        <v>119.429436539556</v>
      </c>
      <c r="D4550" s="23" t="n">
        <v>0.368</v>
      </c>
      <c r="E4550" s="22" t="n">
        <f aca="false">(C4550+D4550*7)*1.14</f>
        <v>139.086197655094</v>
      </c>
      <c r="F4550" s="24" t="n">
        <f aca="false">(C4550+D4550*10)*1.14</f>
        <v>140.344757655094</v>
      </c>
    </row>
    <row r="4551" customFormat="false" ht="13.2" hidden="false" customHeight="false" outlineLevel="0" collapsed="false">
      <c r="A4551" s="20" t="e">
        <f aca="false">NA()</f>
        <v>#N/A</v>
      </c>
      <c r="B4551" s="21" t="n">
        <v>48384</v>
      </c>
      <c r="C4551" s="22" t="n">
        <v>272.766898121799</v>
      </c>
      <c r="D4551" s="23" t="n">
        <v>1.096</v>
      </c>
      <c r="E4551" s="22" t="n">
        <f aca="false">(C4551+D4551*7)*1.14</f>
        <v>319.70034385885</v>
      </c>
      <c r="F4551" s="24" t="n">
        <f aca="false">(C4551+D4551*10)*1.14</f>
        <v>323.44866385885</v>
      </c>
    </row>
    <row r="4552" customFormat="false" ht="13.2" hidden="false" customHeight="false" outlineLevel="0" collapsed="false">
      <c r="A4552" s="20" t="e">
        <f aca="false">NA()</f>
        <v>#N/A</v>
      </c>
      <c r="B4552" s="21" t="n">
        <v>48385</v>
      </c>
      <c r="C4552" s="22" t="n">
        <v>160.103494593056</v>
      </c>
      <c r="D4552" s="23" t="n">
        <v>1.089</v>
      </c>
      <c r="E4552" s="22" t="n">
        <f aca="false">(C4552+D4552*7)*1.14</f>
        <v>191.208203836084</v>
      </c>
      <c r="F4552" s="24" t="n">
        <f aca="false">(C4552+D4552*10)*1.14</f>
        <v>194.932583836084</v>
      </c>
    </row>
    <row r="4553" customFormat="false" ht="13.2" hidden="false" customHeight="false" outlineLevel="0" collapsed="false">
      <c r="A4553" s="20" t="e">
        <f aca="false">NA()</f>
        <v>#N/A</v>
      </c>
      <c r="B4553" s="21" t="n">
        <v>48391</v>
      </c>
      <c r="C4553" s="22" t="n">
        <v>515.542128628344</v>
      </c>
      <c r="D4553" s="23" t="n">
        <v>37.108</v>
      </c>
      <c r="E4553" s="22" t="n">
        <f aca="false">(C4553+D4553*7)*1.14</f>
        <v>883.839866636312</v>
      </c>
      <c r="F4553" s="24" t="n">
        <f aca="false">(C4553+D4553*10)*1.14</f>
        <v>1010.74922663631</v>
      </c>
    </row>
    <row r="4554" customFormat="false" ht="13.2" hidden="false" customHeight="false" outlineLevel="0" collapsed="false">
      <c r="A4554" s="20" t="e">
        <f aca="false">NA()</f>
        <v>#N/A</v>
      </c>
      <c r="B4554" s="21" t="n">
        <v>48392</v>
      </c>
      <c r="C4554" s="22" t="n">
        <v>585.67062037564</v>
      </c>
      <c r="D4554" s="23" t="n">
        <v>38.416</v>
      </c>
      <c r="E4554" s="22" t="n">
        <f aca="false">(C4554+D4554*7)*1.14</f>
        <v>974.22418722823</v>
      </c>
      <c r="F4554" s="24" t="n">
        <f aca="false">(C4554+D4554*10)*1.14</f>
        <v>1105.60690722823</v>
      </c>
    </row>
    <row r="4555" customFormat="false" ht="13.2" hidden="false" customHeight="false" outlineLevel="0" collapsed="false">
      <c r="A4555" s="20" t="e">
        <f aca="false">NA()</f>
        <v>#N/A</v>
      </c>
      <c r="B4555" s="21" t="n">
        <v>48393</v>
      </c>
      <c r="C4555" s="22" t="n">
        <v>715.556653386454</v>
      </c>
      <c r="D4555" s="23" t="n">
        <v>41.032</v>
      </c>
      <c r="E4555" s="22" t="n">
        <f aca="false">(C4555+D4555*7)*1.14</f>
        <v>1143.16994486056</v>
      </c>
      <c r="F4555" s="24" t="n">
        <f aca="false">(C4555+D4555*10)*1.14</f>
        <v>1283.49938486056</v>
      </c>
    </row>
    <row r="4556" customFormat="false" ht="13.2" hidden="false" customHeight="false" outlineLevel="0" collapsed="false">
      <c r="A4556" s="20" t="e">
        <f aca="false">NA()</f>
        <v>#N/A</v>
      </c>
      <c r="B4556" s="21" t="n">
        <v>48394</v>
      </c>
      <c r="C4556" s="22" t="n">
        <v>736.321912350598</v>
      </c>
      <c r="D4556" s="23" t="n">
        <v>41.032</v>
      </c>
      <c r="E4556" s="22" t="n">
        <f aca="false">(C4556+D4556*7)*1.14</f>
        <v>1166.84234007968</v>
      </c>
      <c r="F4556" s="24" t="n">
        <f aca="false">(C4556+D4556*10)*1.14</f>
        <v>1307.17178007968</v>
      </c>
    </row>
    <row r="4557" customFormat="false" ht="13.2" hidden="false" customHeight="false" outlineLevel="0" collapsed="false">
      <c r="A4557" s="20" t="e">
        <f aca="false">NA()</f>
        <v>#N/A</v>
      </c>
      <c r="B4557" s="21" t="n">
        <v>48395</v>
      </c>
      <c r="C4557" s="22" t="n">
        <v>973.343289698349</v>
      </c>
      <c r="D4557" s="23" t="n">
        <v>52.848</v>
      </c>
      <c r="E4557" s="22" t="n">
        <f aca="false">(C4557+D4557*7)*1.14</f>
        <v>1531.33839025612</v>
      </c>
      <c r="F4557" s="24" t="n">
        <f aca="false">(C4557+D4557*10)*1.14</f>
        <v>1712.07855025612</v>
      </c>
    </row>
    <row r="4558" customFormat="false" ht="13.2" hidden="false" customHeight="false" outlineLevel="0" collapsed="false">
      <c r="A4558" s="20" t="e">
        <f aca="false">NA()</f>
        <v>#N/A</v>
      </c>
      <c r="B4558" s="21" t="n">
        <v>48396</v>
      </c>
      <c r="C4558" s="22" t="n">
        <v>1070.32569151964</v>
      </c>
      <c r="D4558" s="23" t="n">
        <v>54.156</v>
      </c>
      <c r="E4558" s="22" t="n">
        <f aca="false">(C4558+D4558*7)*1.14</f>
        <v>1652.33616833238</v>
      </c>
      <c r="F4558" s="24" t="n">
        <f aca="false">(C4558+D4558*10)*1.14</f>
        <v>1837.54968833238</v>
      </c>
    </row>
    <row r="4559" customFormat="false" ht="13.2" hidden="false" customHeight="false" outlineLevel="0" collapsed="false">
      <c r="A4559" s="20" t="e">
        <f aca="false">NA()</f>
        <v>#N/A</v>
      </c>
      <c r="B4559" s="21" t="n">
        <v>48397</v>
      </c>
      <c r="C4559" s="22" t="n">
        <v>2123.61561752988</v>
      </c>
      <c r="D4559" s="23" t="n">
        <v>114.624</v>
      </c>
      <c r="E4559" s="22" t="n">
        <f aca="false">(C4559+D4559*7)*1.14</f>
        <v>3335.62132398406</v>
      </c>
      <c r="F4559" s="24" t="n">
        <f aca="false">(C4559+D4559*10)*1.14</f>
        <v>3727.63540398406</v>
      </c>
    </row>
    <row r="4560" customFormat="false" ht="13.2" hidden="false" customHeight="false" outlineLevel="0" collapsed="false">
      <c r="A4560" s="20" t="e">
        <f aca="false">NA()</f>
        <v>#N/A</v>
      </c>
      <c r="B4560" s="21" t="n">
        <v>48404</v>
      </c>
      <c r="C4560" s="22" t="n">
        <v>725.234649971542</v>
      </c>
      <c r="D4560" s="23" t="n">
        <v>48.488</v>
      </c>
      <c r="E4560" s="22" t="n">
        <f aca="false">(C4560+D4560*7)*1.14</f>
        <v>1213.70174096756</v>
      </c>
      <c r="F4560" s="24" t="n">
        <f aca="false">(C4560+D4560*10)*1.14</f>
        <v>1379.53070096756</v>
      </c>
    </row>
    <row r="4561" customFormat="false" ht="13.2" hidden="false" customHeight="false" outlineLevel="0" collapsed="false">
      <c r="A4561" s="20" t="e">
        <f aca="false">NA()</f>
        <v>#N/A</v>
      </c>
      <c r="B4561" s="21" t="n">
        <v>48405</v>
      </c>
      <c r="C4561" s="22" t="n">
        <v>912.114194649971</v>
      </c>
      <c r="D4561" s="23" t="n">
        <v>51.976</v>
      </c>
      <c r="E4561" s="22" t="n">
        <f aca="false">(C4561+D4561*7)*1.14</f>
        <v>1454.57866190097</v>
      </c>
      <c r="F4561" s="24" t="n">
        <f aca="false">(C4561+D4561*10)*1.14</f>
        <v>1632.33658190097</v>
      </c>
    </row>
    <row r="4562" customFormat="false" ht="13.2" hidden="false" customHeight="false" outlineLevel="0" collapsed="false">
      <c r="A4562" s="20" t="e">
        <f aca="false">NA()</f>
        <v>#N/A</v>
      </c>
      <c r="B4562" s="21" t="n">
        <v>48406</v>
      </c>
      <c r="C4562" s="22" t="n">
        <v>907.637245304496</v>
      </c>
      <c r="D4562" s="23" t="n">
        <v>51.976</v>
      </c>
      <c r="E4562" s="22" t="n">
        <f aca="false">(C4562+D4562*7)*1.14</f>
        <v>1449.47493964713</v>
      </c>
      <c r="F4562" s="24" t="n">
        <f aca="false">(C4562+D4562*10)*1.14</f>
        <v>1627.23285964713</v>
      </c>
    </row>
    <row r="4563" customFormat="false" ht="13.2" hidden="false" customHeight="false" outlineLevel="0" collapsed="false">
      <c r="A4563" s="20" t="e">
        <f aca="false">NA()</f>
        <v>#N/A</v>
      </c>
      <c r="B4563" s="21" t="n">
        <v>48407</v>
      </c>
      <c r="C4563" s="22" t="n">
        <v>1270.02099032442</v>
      </c>
      <c r="D4563" s="23" t="n">
        <v>55.464</v>
      </c>
      <c r="E4563" s="22" t="n">
        <f aca="false">(C4563+D4563*7)*1.14</f>
        <v>1890.42664896983</v>
      </c>
      <c r="F4563" s="24" t="n">
        <f aca="false">(C4563+D4563*10)*1.14</f>
        <v>2080.11352896984</v>
      </c>
    </row>
    <row r="4564" customFormat="false" ht="13.2" hidden="false" customHeight="false" outlineLevel="0" collapsed="false">
      <c r="A4564" s="20" t="e">
        <f aca="false">NA()</f>
        <v>#N/A</v>
      </c>
      <c r="B4564" s="21" t="n">
        <v>48413</v>
      </c>
      <c r="C4564" s="22" t="n">
        <v>35.1382128628344</v>
      </c>
      <c r="D4564" s="23" t="n">
        <v>6.93</v>
      </c>
      <c r="E4564" s="22" t="n">
        <f aca="false">(C4564+D4564*7)*1.14</f>
        <v>95.3589626636312</v>
      </c>
      <c r="F4564" s="24" t="n">
        <f aca="false">(C4564+D4564*10)*1.14</f>
        <v>119.059562663631</v>
      </c>
    </row>
    <row r="4565" customFormat="false" ht="13.2" hidden="false" customHeight="false" outlineLevel="0" collapsed="false">
      <c r="A4565" s="20" t="e">
        <f aca="false">NA()</f>
        <v>#N/A</v>
      </c>
      <c r="B4565" s="21" t="n">
        <v>48414</v>
      </c>
      <c r="C4565" s="22" t="n">
        <v>36.17375071144</v>
      </c>
      <c r="D4565" s="23" t="n">
        <v>6.93</v>
      </c>
      <c r="E4565" s="22" t="n">
        <f aca="false">(C4565+D4565*7)*1.14</f>
        <v>96.5394758110415</v>
      </c>
      <c r="F4565" s="24" t="n">
        <f aca="false">(C4565+D4565*10)*1.14</f>
        <v>120.240075811042</v>
      </c>
    </row>
    <row r="4566" customFormat="false" ht="13.2" hidden="false" customHeight="false" outlineLevel="0" collapsed="false">
      <c r="A4566" s="20" t="e">
        <f aca="false">NA()</f>
        <v>#N/A</v>
      </c>
      <c r="B4566" s="21" t="n">
        <v>48415</v>
      </c>
      <c r="C4566" s="22" t="n">
        <v>35.8233807626636</v>
      </c>
      <c r="D4566" s="23" t="n">
        <v>2.82</v>
      </c>
      <c r="E4566" s="22" t="n">
        <f aca="false">(C4566+D4566*7)*1.14</f>
        <v>63.3422540694365</v>
      </c>
      <c r="F4566" s="24" t="n">
        <f aca="false">(C4566+D4566*10)*1.14</f>
        <v>72.9866540694365</v>
      </c>
    </row>
    <row r="4567" customFormat="false" ht="13.2" hidden="false" customHeight="false" outlineLevel="0" collapsed="false">
      <c r="A4567" s="20" t="e">
        <f aca="false">NA()</f>
        <v>#N/A</v>
      </c>
      <c r="B4567" s="21" t="n">
        <v>48416</v>
      </c>
      <c r="C4567" s="22" t="n">
        <v>69.0384519066591</v>
      </c>
      <c r="D4567" s="23" t="n">
        <v>6.93</v>
      </c>
      <c r="E4567" s="22" t="n">
        <f aca="false">(C4567+D4567*7)*1.14</f>
        <v>134.005235173591</v>
      </c>
      <c r="F4567" s="24" t="n">
        <f aca="false">(C4567+D4567*10)*1.14</f>
        <v>157.705835173591</v>
      </c>
    </row>
    <row r="4568" customFormat="false" ht="13.2" hidden="false" customHeight="false" outlineLevel="0" collapsed="false">
      <c r="A4568" s="20" t="e">
        <f aca="false">NA()</f>
        <v>#N/A</v>
      </c>
      <c r="B4568" s="21" t="n">
        <v>48417</v>
      </c>
      <c r="C4568" s="22" t="n">
        <v>47.7671030165054</v>
      </c>
      <c r="D4568" s="23" t="n">
        <v>9.24</v>
      </c>
      <c r="E4568" s="22" t="n">
        <f aca="false">(C4568+D4568*7)*1.14</f>
        <v>128.189697438816</v>
      </c>
      <c r="F4568" s="24" t="n">
        <f aca="false">(C4568+D4568*10)*1.14</f>
        <v>159.790497438816</v>
      </c>
    </row>
    <row r="4569" customFormat="false" ht="13.2" hidden="false" customHeight="false" outlineLevel="0" collapsed="false">
      <c r="A4569" s="20" t="e">
        <f aca="false">NA()</f>
        <v>#N/A</v>
      </c>
      <c r="B4569" s="21" t="n">
        <v>48418</v>
      </c>
      <c r="C4569" s="22" t="n">
        <v>36.0024587364826</v>
      </c>
      <c r="D4569" s="23" t="n">
        <v>2.82</v>
      </c>
      <c r="E4569" s="22" t="n">
        <f aca="false">(C4569+D4569*7)*1.14</f>
        <v>63.5464029595902</v>
      </c>
      <c r="F4569" s="24" t="n">
        <f aca="false">(C4569+D4569*10)*1.14</f>
        <v>73.1908029595902</v>
      </c>
    </row>
    <row r="4570" customFormat="false" ht="13.2" hidden="false" customHeight="false" outlineLevel="0" collapsed="false">
      <c r="A4570" s="20" t="e">
        <f aca="false">NA()</f>
        <v>#N/A</v>
      </c>
      <c r="B4570" s="21" t="n">
        <v>48419</v>
      </c>
      <c r="C4570" s="22" t="n">
        <v>68.6880819578827</v>
      </c>
      <c r="D4570" s="23" t="n">
        <v>6.93</v>
      </c>
      <c r="E4570" s="22" t="n">
        <f aca="false">(C4570+D4570*7)*1.14</f>
        <v>133.605813431986</v>
      </c>
      <c r="F4570" s="24" t="n">
        <f aca="false">(C4570+D4570*10)*1.14</f>
        <v>157.306413431986</v>
      </c>
    </row>
    <row r="4571" customFormat="false" ht="13.2" hidden="false" customHeight="false" outlineLevel="0" collapsed="false">
      <c r="A4571" s="20" t="s">
        <v>2092</v>
      </c>
      <c r="B4571" s="21" t="n">
        <v>48433</v>
      </c>
      <c r="C4571" s="22" t="n">
        <v>325.719476380193</v>
      </c>
      <c r="D4571" s="23" t="n">
        <v>3.11</v>
      </c>
      <c r="E4571" s="22" t="n">
        <f aca="false">(C4571+D4571*7)*1.14</f>
        <v>396.13800307342</v>
      </c>
      <c r="F4571" s="24" t="n">
        <f aca="false">(C4571+D4571*10)*1.14</f>
        <v>406.774203073421</v>
      </c>
    </row>
    <row r="4572" customFormat="false" ht="13.2" hidden="false" customHeight="false" outlineLevel="0" collapsed="false">
      <c r="A4572" s="20" t="s">
        <v>2093</v>
      </c>
      <c r="B4572" s="21" t="n">
        <v>48434</v>
      </c>
      <c r="C4572" s="22" t="n">
        <v>349.155332953899</v>
      </c>
      <c r="D4572" s="23" t="n">
        <v>3.514</v>
      </c>
      <c r="E4572" s="22" t="n">
        <f aca="false">(C4572+D4572*7)*1.14</f>
        <v>426.078799567444</v>
      </c>
      <c r="F4572" s="24" t="n">
        <f aca="false">(C4572+D4572*10)*1.14</f>
        <v>438.096679567444</v>
      </c>
    </row>
    <row r="4573" customFormat="false" ht="13.2" hidden="false" customHeight="false" outlineLevel="0" collapsed="false">
      <c r="A4573" s="20" t="e">
        <f aca="false">NA()</f>
        <v>#N/A</v>
      </c>
      <c r="B4573" s="21" t="n">
        <v>48442</v>
      </c>
      <c r="C4573" s="22" t="n">
        <v>91.6645645987479</v>
      </c>
      <c r="D4573" s="23" t="n">
        <v>9.24</v>
      </c>
      <c r="E4573" s="22" t="n">
        <f aca="false">(C4573+D4573*7)*1.14</f>
        <v>178.232803642573</v>
      </c>
      <c r="F4573" s="24" t="n">
        <f aca="false">(C4573+D4573*10)*1.14</f>
        <v>209.833603642573</v>
      </c>
    </row>
    <row r="4574" customFormat="false" ht="13.2" hidden="false" customHeight="false" outlineLevel="0" collapsed="false">
      <c r="A4574" s="20" t="e">
        <f aca="false">NA()</f>
        <v>#N/A</v>
      </c>
      <c r="B4574" s="21" t="n">
        <v>48451</v>
      </c>
      <c r="C4574" s="22" t="n">
        <v>82.4926579396699</v>
      </c>
      <c r="D4574" s="23" t="n">
        <v>1.17</v>
      </c>
      <c r="E4574" s="22" t="n">
        <f aca="false">(C4574+D4574*7)*1.14</f>
        <v>103.378230051224</v>
      </c>
      <c r="F4574" s="24" t="n">
        <f aca="false">(C4574+D4574*10)*1.14</f>
        <v>107.379630051224</v>
      </c>
    </row>
    <row r="4575" customFormat="false" ht="13.2" hidden="false" customHeight="false" outlineLevel="0" collapsed="false">
      <c r="A4575" s="20" t="e">
        <f aca="false">NA()</f>
        <v>#N/A</v>
      </c>
      <c r="B4575" s="21" t="n">
        <v>48452</v>
      </c>
      <c r="C4575" s="22" t="n">
        <v>82.08</v>
      </c>
      <c r="D4575" s="23" t="n">
        <v>1.168</v>
      </c>
      <c r="E4575" s="22" t="n">
        <f aca="false">(C4575+D4575*7)*1.14</f>
        <v>102.89184</v>
      </c>
      <c r="F4575" s="24" t="n">
        <f aca="false">(C4575+D4575*10)*1.14</f>
        <v>106.8864</v>
      </c>
    </row>
    <row r="4576" customFormat="false" ht="13.2" hidden="false" customHeight="false" outlineLevel="0" collapsed="false">
      <c r="A4576" s="20" t="e">
        <f aca="false">NA()</f>
        <v>#N/A</v>
      </c>
      <c r="B4576" s="21" t="n">
        <v>48460</v>
      </c>
      <c r="C4576" s="22" t="n">
        <v>82.08</v>
      </c>
      <c r="D4576" s="23" t="n">
        <v>1.17</v>
      </c>
      <c r="E4576" s="22" t="n">
        <f aca="false">(C4576+D4576*7)*1.14</f>
        <v>102.9078</v>
      </c>
      <c r="F4576" s="24" t="n">
        <f aca="false">(C4576+D4576*10)*1.14</f>
        <v>106.9092</v>
      </c>
    </row>
    <row r="4577" customFormat="false" ht="13.2" hidden="false" customHeight="false" outlineLevel="0" collapsed="false">
      <c r="A4577" s="20" t="e">
        <f aca="false">NA()</f>
        <v>#N/A</v>
      </c>
      <c r="B4577" s="21" t="n">
        <v>48461</v>
      </c>
      <c r="C4577" s="22" t="n">
        <v>82.4926579396699</v>
      </c>
      <c r="D4577" s="23" t="n">
        <v>1.168</v>
      </c>
      <c r="E4577" s="22" t="n">
        <f aca="false">(C4577+D4577*7)*1.14</f>
        <v>103.362270051224</v>
      </c>
      <c r="F4577" s="24" t="n">
        <f aca="false">(C4577+D4577*10)*1.14</f>
        <v>107.356830051224</v>
      </c>
    </row>
    <row r="4578" customFormat="false" ht="13.2" hidden="false" customHeight="false" outlineLevel="0" collapsed="false">
      <c r="A4578" s="20" t="s">
        <v>2094</v>
      </c>
      <c r="B4578" s="21" t="n">
        <v>48464</v>
      </c>
      <c r="C4578" s="22" t="n">
        <v>90.2241548093341</v>
      </c>
      <c r="D4578" s="23" t="n">
        <v>1.56</v>
      </c>
      <c r="E4578" s="22" t="n">
        <f aca="false">(C4578+D4578*7)*1.14</f>
        <v>115.304336482641</v>
      </c>
      <c r="F4578" s="24" t="n">
        <f aca="false">(C4578+D4578*10)*1.14</f>
        <v>120.639536482641</v>
      </c>
    </row>
    <row r="4579" customFormat="false" ht="13.2" hidden="false" customHeight="false" outlineLevel="0" collapsed="false">
      <c r="A4579" s="20" t="e">
        <f aca="false">NA()</f>
        <v>#N/A</v>
      </c>
      <c r="B4579" s="21" t="n">
        <v>48465</v>
      </c>
      <c r="C4579" s="22" t="n">
        <v>123.400295959021</v>
      </c>
      <c r="D4579" s="23" t="n">
        <v>3.237</v>
      </c>
      <c r="E4579" s="22" t="n">
        <f aca="false">(C4579+D4579*7)*1.14</f>
        <v>166.507597393284</v>
      </c>
      <c r="F4579" s="24" t="n">
        <f aca="false">(C4579+D4579*10)*1.14</f>
        <v>177.578137393284</v>
      </c>
    </row>
    <row r="4580" customFormat="false" ht="13.2" hidden="false" customHeight="false" outlineLevel="0" collapsed="false">
      <c r="A4580" s="20" t="s">
        <v>2095</v>
      </c>
      <c r="B4580" s="21" t="n">
        <v>48466</v>
      </c>
      <c r="C4580" s="22" t="n">
        <v>120.278110415481</v>
      </c>
      <c r="D4580" s="23" t="n">
        <v>2.08</v>
      </c>
      <c r="E4580" s="22" t="n">
        <f aca="false">(C4580+D4580*7)*1.14</f>
        <v>153.715445873648</v>
      </c>
      <c r="F4580" s="24" t="n">
        <f aca="false">(C4580+D4580*10)*1.14</f>
        <v>160.829045873648</v>
      </c>
    </row>
    <row r="4581" customFormat="false" ht="13.2" hidden="false" customHeight="false" outlineLevel="0" collapsed="false">
      <c r="A4581" s="20" t="s">
        <v>2096</v>
      </c>
      <c r="B4581" s="21" t="n">
        <v>48467</v>
      </c>
      <c r="C4581" s="22" t="n">
        <v>164.533727945361</v>
      </c>
      <c r="D4581" s="23" t="n">
        <v>4.316</v>
      </c>
      <c r="E4581" s="22" t="n">
        <f aca="false">(C4581+D4581*7)*1.14</f>
        <v>222.010129857712</v>
      </c>
      <c r="F4581" s="24" t="n">
        <f aca="false">(C4581+D4581*10)*1.14</f>
        <v>236.770849857712</v>
      </c>
    </row>
    <row r="4582" customFormat="false" ht="13.2" hidden="false" customHeight="false" outlineLevel="0" collapsed="false">
      <c r="A4582" s="20" t="e">
        <f aca="false">NA()</f>
        <v>#N/A</v>
      </c>
      <c r="B4582" s="21" t="n">
        <v>48468</v>
      </c>
      <c r="C4582" s="22" t="n">
        <v>81.3014001138304</v>
      </c>
      <c r="D4582" s="23" t="n">
        <v>1.066</v>
      </c>
      <c r="E4582" s="22" t="n">
        <f aca="false">(C4582+D4582*7)*1.14</f>
        <v>101.190276129767</v>
      </c>
      <c r="F4582" s="24" t="n">
        <f aca="false">(C4582+D4582*10)*1.14</f>
        <v>104.835996129767</v>
      </c>
    </row>
    <row r="4583" customFormat="false" ht="13.2" hidden="false" customHeight="false" outlineLevel="0" collapsed="false">
      <c r="A4583" s="20" t="e">
        <f aca="false">NA()</f>
        <v>#N/A</v>
      </c>
      <c r="B4583" s="21" t="n">
        <v>48469</v>
      </c>
      <c r="C4583" s="22" t="n">
        <v>43.3991576550939</v>
      </c>
      <c r="D4583" s="23" t="n">
        <v>0.042</v>
      </c>
      <c r="E4583" s="22" t="n">
        <f aca="false">(C4583+D4583*7)*1.14</f>
        <v>49.8101997268071</v>
      </c>
      <c r="F4583" s="24" t="n">
        <f aca="false">(C4583+D4583*10)*1.14</f>
        <v>49.9538397268071</v>
      </c>
    </row>
    <row r="4584" customFormat="false" ht="13.2" hidden="false" customHeight="false" outlineLevel="0" collapsed="false">
      <c r="A4584" s="20" t="e">
        <f aca="false">NA()</f>
        <v>#N/A</v>
      </c>
      <c r="B4584" s="21" t="n">
        <v>48470</v>
      </c>
      <c r="C4584" s="22" t="n">
        <v>44.5281274900398</v>
      </c>
      <c r="D4584" s="23" t="n">
        <v>0.036</v>
      </c>
      <c r="E4584" s="22" t="n">
        <f aca="false">(C4584+D4584*7)*1.14</f>
        <v>51.0493453386454</v>
      </c>
      <c r="F4584" s="24" t="n">
        <f aca="false">(C4584+D4584*10)*1.14</f>
        <v>51.1724653386454</v>
      </c>
    </row>
    <row r="4585" customFormat="false" ht="13.2" hidden="false" customHeight="false" outlineLevel="0" collapsed="false">
      <c r="A4585" s="20" t="e">
        <f aca="false">NA()</f>
        <v>#N/A</v>
      </c>
      <c r="B4585" s="21" t="n">
        <v>48473</v>
      </c>
      <c r="C4585" s="22" t="n">
        <v>80.3437222538418</v>
      </c>
      <c r="D4585" s="23" t="n">
        <v>0.141</v>
      </c>
      <c r="E4585" s="22" t="n">
        <f aca="false">(C4585+D4585*7)*1.14</f>
        <v>92.7170233693796</v>
      </c>
      <c r="F4585" s="24" t="n">
        <f aca="false">(C4585+D4585*10)*1.14</f>
        <v>93.1992433693796</v>
      </c>
    </row>
    <row r="4586" customFormat="false" ht="13.2" hidden="false" customHeight="false" outlineLevel="0" collapsed="false">
      <c r="A4586" s="20" t="e">
        <f aca="false">NA()</f>
        <v>#N/A</v>
      </c>
      <c r="B4586" s="21" t="n">
        <v>48475</v>
      </c>
      <c r="C4586" s="22" t="n">
        <v>25.413500284576</v>
      </c>
      <c r="D4586" s="23" t="n">
        <v>0.07</v>
      </c>
      <c r="E4586" s="22" t="n">
        <f aca="false">(C4586+D4586*7)*1.14</f>
        <v>29.5299903244166</v>
      </c>
      <c r="F4586" s="24" t="n">
        <f aca="false">(C4586+D4586*10)*1.14</f>
        <v>29.7693903244166</v>
      </c>
    </row>
    <row r="4587" customFormat="false" ht="13.2" hidden="false" customHeight="false" outlineLevel="0" collapsed="false">
      <c r="A4587" s="20" t="e">
        <f aca="false">NA()</f>
        <v>#N/A</v>
      </c>
      <c r="B4587" s="21" t="n">
        <v>48476</v>
      </c>
      <c r="C4587" s="22" t="n">
        <v>26.0519521912351</v>
      </c>
      <c r="D4587" s="23" t="n">
        <v>0.068</v>
      </c>
      <c r="E4587" s="22" t="n">
        <f aca="false">(C4587+D4587*7)*1.14</f>
        <v>30.241865498008</v>
      </c>
      <c r="F4587" s="24" t="n">
        <f aca="false">(C4587+D4587*10)*1.14</f>
        <v>30.474425498008</v>
      </c>
    </row>
    <row r="4588" customFormat="false" ht="13.2" hidden="false" customHeight="false" outlineLevel="0" collapsed="false">
      <c r="A4588" s="20" t="s">
        <v>2097</v>
      </c>
      <c r="B4588" s="21" t="n">
        <v>48477</v>
      </c>
      <c r="C4588" s="22" t="n">
        <v>22.9141946499715</v>
      </c>
      <c r="D4588" s="23" t="n">
        <v>0.037</v>
      </c>
      <c r="E4588" s="22" t="n">
        <f aca="false">(C4588+D4588*7)*1.14</f>
        <v>26.4174419009676</v>
      </c>
      <c r="F4588" s="24" t="n">
        <f aca="false">(C4588+D4588*10)*1.14</f>
        <v>26.5439819009676</v>
      </c>
    </row>
    <row r="4589" customFormat="false" ht="13.2" hidden="false" customHeight="false" outlineLevel="0" collapsed="false">
      <c r="A4589" s="20" t="s">
        <v>2098</v>
      </c>
      <c r="B4589" s="21" t="n">
        <v>48478</v>
      </c>
      <c r="C4589" s="22" t="n">
        <v>22.8051906659078</v>
      </c>
      <c r="D4589" s="23" t="n">
        <v>0.034</v>
      </c>
      <c r="E4589" s="22" t="n">
        <f aca="false">(C4589+D4589*7)*1.14</f>
        <v>26.2692373591349</v>
      </c>
      <c r="F4589" s="24" t="n">
        <f aca="false">(C4589+D4589*10)*1.14</f>
        <v>26.3855173591349</v>
      </c>
    </row>
    <row r="4590" customFormat="false" ht="13.2" hidden="false" customHeight="false" outlineLevel="0" collapsed="false">
      <c r="A4590" s="20" t="e">
        <f aca="false">NA()</f>
        <v>#N/A</v>
      </c>
      <c r="B4590" s="21" t="n">
        <v>48482</v>
      </c>
      <c r="C4590" s="22" t="n">
        <v>66.4223562891292</v>
      </c>
      <c r="D4590" s="23" t="n">
        <v>1.164</v>
      </c>
      <c r="E4590" s="22" t="n">
        <f aca="false">(C4590+D4590*7)*1.14</f>
        <v>85.0102061696073</v>
      </c>
      <c r="F4590" s="24" t="n">
        <f aca="false">(C4590+D4590*10)*1.14</f>
        <v>88.9910861696073</v>
      </c>
    </row>
    <row r="4591" customFormat="false" ht="13.2" hidden="false" customHeight="false" outlineLevel="0" collapsed="false">
      <c r="A4591" s="20" t="e">
        <f aca="false">NA()</f>
        <v>#N/A</v>
      </c>
      <c r="B4591" s="21" t="n">
        <v>48484</v>
      </c>
      <c r="C4591" s="22" t="n">
        <v>81.9632100170745</v>
      </c>
      <c r="D4591" s="23" t="n">
        <v>1.168</v>
      </c>
      <c r="E4591" s="22" t="n">
        <f aca="false">(C4591+D4591*7)*1.14</f>
        <v>102.758699419465</v>
      </c>
      <c r="F4591" s="24" t="n">
        <f aca="false">(C4591+D4591*10)*1.14</f>
        <v>106.753259419465</v>
      </c>
    </row>
    <row r="4592" customFormat="false" ht="13.2" hidden="false" customHeight="false" outlineLevel="0" collapsed="false">
      <c r="A4592" s="20" t="e">
        <f aca="false">NA()</f>
        <v>#N/A</v>
      </c>
      <c r="B4592" s="21" t="n">
        <v>48486</v>
      </c>
      <c r="C4592" s="22" t="n">
        <v>82.4926579396699</v>
      </c>
      <c r="D4592" s="23" t="n">
        <v>1.164</v>
      </c>
      <c r="E4592" s="22" t="n">
        <f aca="false">(C4592+D4592*7)*1.14</f>
        <v>103.330350051224</v>
      </c>
      <c r="F4592" s="24" t="n">
        <f aca="false">(C4592+D4592*10)*1.14</f>
        <v>107.311230051224</v>
      </c>
    </row>
    <row r="4593" customFormat="false" ht="13.2" hidden="false" customHeight="false" outlineLevel="0" collapsed="false">
      <c r="A4593" s="20" t="e">
        <f aca="false">NA()</f>
        <v>#N/A</v>
      </c>
      <c r="B4593" s="21" t="n">
        <v>48492</v>
      </c>
      <c r="C4593" s="22" t="n">
        <v>66.0875583380763</v>
      </c>
      <c r="D4593" s="23" t="n">
        <v>1.164</v>
      </c>
      <c r="E4593" s="22" t="n">
        <f aca="false">(C4593+D4593*7)*1.14</f>
        <v>84.6285365054069</v>
      </c>
      <c r="F4593" s="24" t="n">
        <f aca="false">(C4593+D4593*10)*1.14</f>
        <v>88.6094165054069</v>
      </c>
    </row>
    <row r="4594" customFormat="false" ht="13.2" hidden="false" customHeight="false" outlineLevel="0" collapsed="false">
      <c r="A4594" s="20" t="e">
        <f aca="false">NA()</f>
        <v>#N/A</v>
      </c>
      <c r="B4594" s="21" t="n">
        <v>48494</v>
      </c>
      <c r="C4594" s="22" t="n">
        <v>81.5583380762664</v>
      </c>
      <c r="D4594" s="23" t="n">
        <v>1.168</v>
      </c>
      <c r="E4594" s="22" t="n">
        <f aca="false">(C4594+D4594*7)*1.14</f>
        <v>102.297145406944</v>
      </c>
      <c r="F4594" s="24" t="n">
        <f aca="false">(C4594+D4594*10)*1.14</f>
        <v>106.291705406944</v>
      </c>
    </row>
    <row r="4595" customFormat="false" ht="13.2" hidden="false" customHeight="false" outlineLevel="0" collapsed="false">
      <c r="A4595" s="20" t="e">
        <f aca="false">NA()</f>
        <v>#N/A</v>
      </c>
      <c r="B4595" s="21" t="n">
        <v>48496</v>
      </c>
      <c r="C4595" s="22" t="n">
        <v>82.08</v>
      </c>
      <c r="D4595" s="23" t="n">
        <v>1.164</v>
      </c>
      <c r="E4595" s="22" t="n">
        <f aca="false">(C4595+D4595*7)*1.14</f>
        <v>102.85992</v>
      </c>
      <c r="F4595" s="24" t="n">
        <f aca="false">(C4595+D4595*10)*1.14</f>
        <v>106.8408</v>
      </c>
    </row>
    <row r="4596" customFormat="false" ht="13.2" hidden="false" customHeight="false" outlineLevel="0" collapsed="false">
      <c r="A4596" s="20" t="e">
        <f aca="false">NA()</f>
        <v>#N/A</v>
      </c>
      <c r="B4596" s="21" t="n">
        <v>48501</v>
      </c>
      <c r="C4596" s="22" t="n">
        <v>82.4926579396699</v>
      </c>
      <c r="D4596" s="23" t="n">
        <v>0.178</v>
      </c>
      <c r="E4596" s="22" t="n">
        <f aca="false">(C4596+D4596*7)*1.14</f>
        <v>95.4620700512237</v>
      </c>
      <c r="F4596" s="24" t="n">
        <f aca="false">(C4596+D4596*10)*1.14</f>
        <v>96.0708300512237</v>
      </c>
    </row>
    <row r="4597" customFormat="false" ht="13.2" hidden="false" customHeight="false" outlineLevel="0" collapsed="false">
      <c r="A4597" s="20" t="e">
        <f aca="false">NA()</f>
        <v>#N/A</v>
      </c>
      <c r="B4597" s="21" t="n">
        <v>48504</v>
      </c>
      <c r="C4597" s="22" t="n">
        <v>82.08</v>
      </c>
      <c r="D4597" s="23" t="n">
        <v>0.178</v>
      </c>
      <c r="E4597" s="22" t="n">
        <f aca="false">(C4597+D4597*7)*1.14</f>
        <v>94.99164</v>
      </c>
      <c r="F4597" s="24" t="n">
        <f aca="false">(C4597+D4597*10)*1.14</f>
        <v>95.6004</v>
      </c>
    </row>
    <row r="4598" customFormat="false" ht="13.2" hidden="false" customHeight="false" outlineLevel="0" collapsed="false">
      <c r="A4598" s="20" t="e">
        <f aca="false">NA()</f>
        <v>#N/A</v>
      </c>
      <c r="B4598" s="21" t="n">
        <v>48506</v>
      </c>
      <c r="C4598" s="22" t="n">
        <v>82.4926579396699</v>
      </c>
      <c r="D4598" s="23" t="n">
        <v>0.178</v>
      </c>
      <c r="E4598" s="22" t="n">
        <f aca="false">(C4598+D4598*7)*1.14</f>
        <v>95.4620700512237</v>
      </c>
      <c r="F4598" s="24" t="n">
        <f aca="false">(C4598+D4598*10)*1.14</f>
        <v>96.0708300512237</v>
      </c>
    </row>
    <row r="4599" customFormat="false" ht="13.2" hidden="false" customHeight="false" outlineLevel="0" collapsed="false">
      <c r="A4599" s="20" t="e">
        <f aca="false">NA()</f>
        <v>#N/A</v>
      </c>
      <c r="B4599" s="21" t="n">
        <v>48514</v>
      </c>
      <c r="C4599" s="22" t="n">
        <v>82.4147979510529</v>
      </c>
      <c r="D4599" s="23" t="n">
        <v>1.168</v>
      </c>
      <c r="E4599" s="22" t="n">
        <f aca="false">(C4599+D4599*7)*1.14</f>
        <v>103.2735096642</v>
      </c>
      <c r="F4599" s="24" t="n">
        <f aca="false">(C4599+D4599*10)*1.14</f>
        <v>107.2680696642</v>
      </c>
    </row>
    <row r="4600" customFormat="false" ht="13.2" hidden="false" customHeight="false" outlineLevel="0" collapsed="false">
      <c r="A4600" s="20" t="e">
        <f aca="false">NA()</f>
        <v>#N/A</v>
      </c>
      <c r="B4600" s="21" t="n">
        <v>48522</v>
      </c>
      <c r="C4600" s="22" t="n">
        <v>436.817894137735</v>
      </c>
      <c r="D4600" s="23" t="n">
        <v>1.864</v>
      </c>
      <c r="E4600" s="22" t="n">
        <f aca="false">(C4600+D4600*7)*1.14</f>
        <v>512.847119317018</v>
      </c>
      <c r="F4600" s="24" t="n">
        <f aca="false">(C4600+D4600*10)*1.14</f>
        <v>519.221999317017</v>
      </c>
    </row>
    <row r="4601" customFormat="false" ht="13.2" hidden="false" customHeight="false" outlineLevel="0" collapsed="false">
      <c r="A4601" s="20" t="e">
        <f aca="false">NA()</f>
        <v>#N/A</v>
      </c>
      <c r="B4601" s="21" t="n">
        <v>48523</v>
      </c>
      <c r="C4601" s="22" t="n">
        <v>449.532430278884</v>
      </c>
      <c r="D4601" s="23" t="n">
        <v>1.867</v>
      </c>
      <c r="E4601" s="22" t="n">
        <f aca="false">(C4601+D4601*7)*1.14</f>
        <v>527.365630517928</v>
      </c>
      <c r="F4601" s="24" t="n">
        <f aca="false">(C4601+D4601*10)*1.14</f>
        <v>533.750770517928</v>
      </c>
    </row>
    <row r="4602" customFormat="false" ht="13.2" hidden="false" customHeight="false" outlineLevel="0" collapsed="false">
      <c r="A4602" s="20" t="e">
        <f aca="false">NA()</f>
        <v>#N/A</v>
      </c>
      <c r="B4602" s="21" t="n">
        <v>48524</v>
      </c>
      <c r="C4602" s="22" t="n">
        <v>447.313420603301</v>
      </c>
      <c r="D4602" s="23" t="n">
        <v>1.874</v>
      </c>
      <c r="E4602" s="22" t="n">
        <f aca="false">(C4602+D4602*7)*1.14</f>
        <v>524.891819487763</v>
      </c>
      <c r="F4602" s="24" t="n">
        <f aca="false">(C4602+D4602*10)*1.14</f>
        <v>531.300899487763</v>
      </c>
    </row>
    <row r="4603" customFormat="false" ht="13.2" hidden="false" customHeight="false" outlineLevel="0" collapsed="false">
      <c r="A4603" s="20" t="e">
        <f aca="false">NA()</f>
        <v>#N/A</v>
      </c>
      <c r="B4603" s="21" t="n">
        <v>48527</v>
      </c>
      <c r="C4603" s="22" t="n">
        <v>444.487103016505</v>
      </c>
      <c r="D4603" s="23" t="n">
        <v>1.874</v>
      </c>
      <c r="E4603" s="22" t="n">
        <f aca="false">(C4603+D4603*7)*1.14</f>
        <v>521.669817438816</v>
      </c>
      <c r="F4603" s="24" t="n">
        <f aca="false">(C4603+D4603*10)*1.14</f>
        <v>528.078897438816</v>
      </c>
    </row>
    <row r="4604" customFormat="false" ht="13.2" hidden="false" customHeight="false" outlineLevel="0" collapsed="false">
      <c r="A4604" s="20" t="e">
        <f aca="false">NA()</f>
        <v>#N/A</v>
      </c>
      <c r="B4604" s="21" t="n">
        <v>48528</v>
      </c>
      <c r="C4604" s="22" t="n">
        <v>449.532430278884</v>
      </c>
      <c r="D4604" s="23" t="n">
        <v>1.894</v>
      </c>
      <c r="E4604" s="22" t="n">
        <f aca="false">(C4604+D4604*7)*1.14</f>
        <v>527.581090517928</v>
      </c>
      <c r="F4604" s="24" t="n">
        <f aca="false">(C4604+D4604*10)*1.14</f>
        <v>534.058570517928</v>
      </c>
    </row>
    <row r="4605" customFormat="false" ht="13.2" hidden="false" customHeight="false" outlineLevel="0" collapsed="false">
      <c r="A4605" s="20" t="e">
        <f aca="false">NA()</f>
        <v>#N/A</v>
      </c>
      <c r="B4605" s="21" t="n">
        <v>48529</v>
      </c>
      <c r="C4605" s="22" t="n">
        <v>447.313420603301</v>
      </c>
      <c r="D4605" s="23" t="n">
        <v>1.856</v>
      </c>
      <c r="E4605" s="22" t="n">
        <f aca="false">(C4605+D4605*7)*1.14</f>
        <v>524.748179487763</v>
      </c>
      <c r="F4605" s="24" t="n">
        <f aca="false">(C4605+D4605*10)*1.14</f>
        <v>531.095699487763</v>
      </c>
    </row>
    <row r="4606" customFormat="false" ht="13.2" hidden="false" customHeight="false" outlineLevel="0" collapsed="false">
      <c r="A4606" s="20" t="e">
        <f aca="false">NA()</f>
        <v>#N/A</v>
      </c>
      <c r="B4606" s="21" t="n">
        <v>48530</v>
      </c>
      <c r="C4606" s="22" t="n">
        <v>449.532430278884</v>
      </c>
      <c r="D4606" s="23" t="n">
        <v>1.88</v>
      </c>
      <c r="E4606" s="22" t="n">
        <f aca="false">(C4606+D4606*7)*1.14</f>
        <v>527.469370517928</v>
      </c>
      <c r="F4606" s="24" t="n">
        <f aca="false">(C4606+D4606*10)*1.14</f>
        <v>533.898970517928</v>
      </c>
    </row>
    <row r="4607" customFormat="false" ht="13.2" hidden="false" customHeight="false" outlineLevel="0" collapsed="false">
      <c r="A4607" s="20" t="e">
        <f aca="false">NA()</f>
        <v>#N/A</v>
      </c>
      <c r="B4607" s="21" t="n">
        <v>48533</v>
      </c>
      <c r="C4607" s="22" t="n">
        <v>59.7108252703472</v>
      </c>
      <c r="D4607" s="23" t="n">
        <v>0.199</v>
      </c>
      <c r="E4607" s="22" t="n">
        <f aca="false">(C4607+D4607*7)*1.14</f>
        <v>69.6583608081958</v>
      </c>
      <c r="F4607" s="24" t="n">
        <f aca="false">(C4607+D4607*10)*1.14</f>
        <v>70.3389408081958</v>
      </c>
    </row>
    <row r="4608" customFormat="false" ht="13.2" hidden="false" customHeight="false" outlineLevel="0" collapsed="false">
      <c r="A4608" s="20" t="s">
        <v>2099</v>
      </c>
      <c r="B4608" s="21" t="n">
        <v>48534</v>
      </c>
      <c r="C4608" s="22" t="n">
        <v>38.1981104154809</v>
      </c>
      <c r="D4608" s="23" t="n">
        <v>0.008</v>
      </c>
      <c r="E4608" s="22" t="n">
        <f aca="false">(C4608+D4608*7)*1.14</f>
        <v>43.6096858736482</v>
      </c>
      <c r="F4608" s="24" t="n">
        <f aca="false">(C4608+D4608*10)*1.14</f>
        <v>43.6370458736483</v>
      </c>
    </row>
    <row r="4609" customFormat="false" ht="13.2" hidden="false" customHeight="false" outlineLevel="0" collapsed="false">
      <c r="A4609" s="20" t="s">
        <v>2100</v>
      </c>
      <c r="B4609" s="21" t="n">
        <v>48535</v>
      </c>
      <c r="C4609" s="22" t="n">
        <v>56.1214797951053</v>
      </c>
      <c r="D4609" s="23" t="n">
        <v>0.038</v>
      </c>
      <c r="E4609" s="22" t="n">
        <f aca="false">(C4609+D4609*7)*1.14</f>
        <v>64.28172696642</v>
      </c>
      <c r="F4609" s="24" t="n">
        <f aca="false">(C4609+D4609*10)*1.14</f>
        <v>64.41168696642</v>
      </c>
    </row>
    <row r="4610" customFormat="false" ht="13.2" hidden="false" customHeight="false" outlineLevel="0" collapsed="false">
      <c r="A4610" s="20" t="s">
        <v>2101</v>
      </c>
      <c r="B4610" s="21" t="n">
        <v>48536</v>
      </c>
      <c r="C4610" s="22" t="n">
        <v>28.1931018782015</v>
      </c>
      <c r="D4610" s="23" t="n">
        <v>0.034</v>
      </c>
      <c r="E4610" s="22" t="n">
        <f aca="false">(C4610+D4610*7)*1.14</f>
        <v>32.4114561411497</v>
      </c>
      <c r="F4610" s="24" t="n">
        <f aca="false">(C4610+D4610*10)*1.14</f>
        <v>32.5277361411497</v>
      </c>
    </row>
    <row r="4611" customFormat="false" ht="13.2" hidden="false" customHeight="false" outlineLevel="0" collapsed="false">
      <c r="A4611" s="20" t="s">
        <v>2102</v>
      </c>
      <c r="B4611" s="21" t="n">
        <v>48539</v>
      </c>
      <c r="C4611" s="22" t="n">
        <v>10.6590324416619</v>
      </c>
      <c r="D4611" s="23" t="n">
        <v>0.142</v>
      </c>
      <c r="E4611" s="22" t="n">
        <f aca="false">(C4611+D4611*7)*1.14</f>
        <v>13.2844569834946</v>
      </c>
      <c r="F4611" s="24" t="n">
        <f aca="false">(C4611+D4611*10)*1.14</f>
        <v>13.7700969834946</v>
      </c>
    </row>
    <row r="4612" customFormat="false" ht="13.2" hidden="false" customHeight="false" outlineLevel="0" collapsed="false">
      <c r="A4612" s="20" t="e">
        <f aca="false">NA()</f>
        <v>#N/A</v>
      </c>
      <c r="B4612" s="21" t="n">
        <v>48541</v>
      </c>
      <c r="C4612" s="22" t="n">
        <v>28.3643938531588</v>
      </c>
      <c r="D4612" s="23" t="n">
        <v>0.145</v>
      </c>
      <c r="E4612" s="22" t="n">
        <f aca="false">(C4612+D4612*7)*1.14</f>
        <v>33.492508992601</v>
      </c>
      <c r="F4612" s="24" t="n">
        <f aca="false">(C4612+D4612*10)*1.14</f>
        <v>33.988408992601</v>
      </c>
    </row>
    <row r="4613" customFormat="false" ht="13.2" hidden="false" customHeight="false" outlineLevel="0" collapsed="false">
      <c r="A4613" s="20" t="e">
        <f aca="false">NA()</f>
        <v>#N/A</v>
      </c>
      <c r="B4613" s="21" t="n">
        <v>48545</v>
      </c>
      <c r="C4613" s="22" t="n">
        <v>35.4340808195788</v>
      </c>
      <c r="D4613" s="23" t="n">
        <v>0.265</v>
      </c>
      <c r="E4613" s="22" t="n">
        <f aca="false">(C4613+D4613*7)*1.14</f>
        <v>42.5095521343199</v>
      </c>
      <c r="F4613" s="24" t="n">
        <f aca="false">(C4613+D4613*10)*1.14</f>
        <v>43.4158521343199</v>
      </c>
    </row>
    <row r="4614" customFormat="false" ht="13.2" hidden="false" customHeight="false" outlineLevel="0" collapsed="false">
      <c r="A4614" s="20" t="e">
        <f aca="false">NA()</f>
        <v>#N/A</v>
      </c>
      <c r="B4614" s="21" t="n">
        <v>48549</v>
      </c>
      <c r="C4614" s="22" t="n">
        <v>35.4652248150256</v>
      </c>
      <c r="D4614" s="23" t="n">
        <v>0.27</v>
      </c>
      <c r="E4614" s="22" t="n">
        <f aca="false">(C4614+D4614*7)*1.14</f>
        <v>42.5849562891292</v>
      </c>
      <c r="F4614" s="24" t="n">
        <f aca="false">(C4614+D4614*10)*1.14</f>
        <v>43.5083562891292</v>
      </c>
    </row>
    <row r="4615" customFormat="false" ht="13.2" hidden="false" customHeight="false" outlineLevel="0" collapsed="false">
      <c r="A4615" s="20" t="e">
        <f aca="false">NA()</f>
        <v>#N/A</v>
      </c>
      <c r="B4615" s="21" t="n">
        <v>48551</v>
      </c>
      <c r="C4615" s="22" t="n">
        <v>69.2564598747866</v>
      </c>
      <c r="D4615" s="23" t="n">
        <v>0.395</v>
      </c>
      <c r="E4615" s="22" t="n">
        <f aca="false">(C4615+D4615*7)*1.14</f>
        <v>82.1044642572567</v>
      </c>
      <c r="F4615" s="24" t="n">
        <f aca="false">(C4615+D4615*10)*1.14</f>
        <v>83.4553642572567</v>
      </c>
    </row>
    <row r="4616" customFormat="false" ht="13.2" hidden="false" customHeight="false" outlineLevel="0" collapsed="false">
      <c r="A4616" s="20" t="e">
        <f aca="false">NA()</f>
        <v>#N/A</v>
      </c>
      <c r="B4616" s="21" t="n">
        <v>48554</v>
      </c>
      <c r="C4616" s="22" t="n">
        <v>81.4493340922026</v>
      </c>
      <c r="D4616" s="23" t="n">
        <v>0.064</v>
      </c>
      <c r="E4616" s="22" t="n">
        <f aca="false">(C4616+D4616*7)*1.14</f>
        <v>93.362960865111</v>
      </c>
      <c r="F4616" s="24" t="n">
        <f aca="false">(C4616+D4616*10)*1.14</f>
        <v>93.581840865111</v>
      </c>
    </row>
    <row r="4617" customFormat="false" ht="13.2" hidden="false" customHeight="false" outlineLevel="0" collapsed="false">
      <c r="A4617" s="20" t="e">
        <f aca="false">NA()</f>
        <v>#N/A</v>
      </c>
      <c r="B4617" s="21" t="n">
        <v>48557</v>
      </c>
      <c r="C4617" s="22" t="n">
        <v>6.31444507683551</v>
      </c>
      <c r="D4617" s="23" t="n">
        <v>0.026</v>
      </c>
      <c r="E4617" s="22" t="n">
        <f aca="false">(C4617+D4617*7)*1.14</f>
        <v>7.40594738759249</v>
      </c>
      <c r="F4617" s="24" t="n">
        <f aca="false">(C4617+D4617*10)*1.14</f>
        <v>7.49486738759249</v>
      </c>
    </row>
    <row r="4618" customFormat="false" ht="13.2" hidden="false" customHeight="false" outlineLevel="0" collapsed="false">
      <c r="A4618" s="20" t="s">
        <v>2103</v>
      </c>
      <c r="B4618" s="21" t="n">
        <v>48560</v>
      </c>
      <c r="C4618" s="22" t="n">
        <v>16.3583836084235</v>
      </c>
      <c r="D4618" s="23" t="n">
        <v>0.056</v>
      </c>
      <c r="E4618" s="22" t="n">
        <f aca="false">(C4618+D4618*7)*1.14</f>
        <v>19.0954373136027</v>
      </c>
      <c r="F4618" s="24" t="n">
        <f aca="false">(C4618+D4618*10)*1.14</f>
        <v>19.2869573136027</v>
      </c>
    </row>
    <row r="4619" customFormat="false" ht="13.2" hidden="false" customHeight="false" outlineLevel="0" collapsed="false">
      <c r="A4619" s="20" t="s">
        <v>2104</v>
      </c>
      <c r="B4619" s="21" t="n">
        <v>48564</v>
      </c>
      <c r="C4619" s="22" t="n">
        <v>6.52466704610131</v>
      </c>
      <c r="D4619" s="23" t="n">
        <v>0.008</v>
      </c>
      <c r="E4619" s="22" t="n">
        <f aca="false">(C4619+D4619*7)*1.14</f>
        <v>7.50196043255549</v>
      </c>
      <c r="F4619" s="24" t="n">
        <f aca="false">(C4619+D4619*10)*1.14</f>
        <v>7.52932043255549</v>
      </c>
    </row>
    <row r="4620" customFormat="false" ht="13.2" hidden="false" customHeight="false" outlineLevel="0" collapsed="false">
      <c r="A4620" s="20" t="e">
        <f aca="false">NA()</f>
        <v>#N/A</v>
      </c>
      <c r="B4620" s="21" t="n">
        <v>48568</v>
      </c>
      <c r="C4620" s="22" t="n">
        <v>34.865702902675</v>
      </c>
      <c r="D4620" s="23" t="n">
        <v>0.131</v>
      </c>
      <c r="E4620" s="22" t="n">
        <f aca="false">(C4620+D4620*7)*1.14</f>
        <v>40.7922813090495</v>
      </c>
      <c r="F4620" s="24" t="n">
        <f aca="false">(C4620+D4620*10)*1.14</f>
        <v>41.2403013090495</v>
      </c>
    </row>
    <row r="4621" customFormat="false" ht="13.2" hidden="false" customHeight="false" outlineLevel="0" collapsed="false">
      <c r="A4621" s="20" t="e">
        <f aca="false">NA()</f>
        <v>#N/A</v>
      </c>
      <c r="B4621" s="21" t="n">
        <v>48572</v>
      </c>
      <c r="C4621" s="22" t="n">
        <v>35.2861468412066</v>
      </c>
      <c r="D4621" s="23" t="n">
        <v>0.131</v>
      </c>
      <c r="E4621" s="22" t="n">
        <f aca="false">(C4621+D4621*7)*1.14</f>
        <v>41.2715873989755</v>
      </c>
      <c r="F4621" s="24" t="n">
        <f aca="false">(C4621+D4621*10)*1.14</f>
        <v>41.7196073989755</v>
      </c>
    </row>
    <row r="4622" customFormat="false" ht="13.2" hidden="false" customHeight="false" outlineLevel="0" collapsed="false">
      <c r="A4622" s="20" t="e">
        <f aca="false">NA()</f>
        <v>#N/A</v>
      </c>
      <c r="B4622" s="21" t="n">
        <v>48580</v>
      </c>
      <c r="C4622" s="22" t="n">
        <v>45.5948093340922</v>
      </c>
      <c r="D4622" s="23" t="n">
        <v>0.098</v>
      </c>
      <c r="E4622" s="22" t="n">
        <f aca="false">(C4622+D4622*7)*1.14</f>
        <v>52.7601226408651</v>
      </c>
      <c r="F4622" s="24" t="n">
        <f aca="false">(C4622+D4622*10)*1.14</f>
        <v>53.0952826408651</v>
      </c>
    </row>
    <row r="4623" customFormat="false" ht="13.2" hidden="false" customHeight="false" outlineLevel="0" collapsed="false">
      <c r="A4623" s="20" t="s">
        <v>2105</v>
      </c>
      <c r="B4623" s="21" t="n">
        <v>48582</v>
      </c>
      <c r="C4623" s="22" t="n">
        <v>17.4484234490609</v>
      </c>
      <c r="D4623" s="23" t="n">
        <v>0.002</v>
      </c>
      <c r="E4623" s="22" t="n">
        <f aca="false">(C4623+D4623*7)*1.14</f>
        <v>19.9071627319294</v>
      </c>
      <c r="F4623" s="24" t="n">
        <f aca="false">(C4623+D4623*10)*1.14</f>
        <v>19.9140027319294</v>
      </c>
    </row>
    <row r="4624" customFormat="false" ht="13.2" hidden="false" customHeight="false" outlineLevel="0" collapsed="false">
      <c r="A4624" s="20" t="e">
        <f aca="false">NA()</f>
        <v>#N/A</v>
      </c>
      <c r="B4624" s="21" t="n">
        <v>48585</v>
      </c>
      <c r="C4624" s="22" t="n">
        <v>81.4493340922026</v>
      </c>
      <c r="D4624" s="23" t="n">
        <v>0.07</v>
      </c>
      <c r="E4624" s="22" t="n">
        <f aca="false">(C4624+D4624*7)*1.14</f>
        <v>93.410840865111</v>
      </c>
      <c r="F4624" s="24" t="n">
        <f aca="false">(C4624+D4624*10)*1.14</f>
        <v>93.650240865111</v>
      </c>
    </row>
    <row r="4625" customFormat="false" ht="13.2" hidden="false" customHeight="false" outlineLevel="0" collapsed="false">
      <c r="A4625" s="20" t="e">
        <f aca="false">NA()</f>
        <v>#N/A</v>
      </c>
      <c r="B4625" s="21" t="n">
        <v>48587</v>
      </c>
      <c r="C4625" s="22" t="n">
        <v>73.601047239613</v>
      </c>
      <c r="D4625" s="23" t="n">
        <v>0.452</v>
      </c>
      <c r="E4625" s="22" t="n">
        <f aca="false">(C4625+D4625*7)*1.14</f>
        <v>87.5121538531588</v>
      </c>
      <c r="F4625" s="24" t="n">
        <f aca="false">(C4625+D4625*10)*1.14</f>
        <v>89.0579938531588</v>
      </c>
    </row>
    <row r="4626" customFormat="false" ht="13.2" hidden="false" customHeight="false" outlineLevel="0" collapsed="false">
      <c r="A4626" s="20" t="s">
        <v>2106</v>
      </c>
      <c r="B4626" s="21" t="n">
        <v>48591</v>
      </c>
      <c r="C4626" s="22" t="n">
        <v>4.69495731360273</v>
      </c>
      <c r="D4626" s="23" t="n">
        <v>0.03</v>
      </c>
      <c r="E4626" s="22" t="n">
        <f aca="false">(C4626+D4626*7)*1.14</f>
        <v>5.59165133750711</v>
      </c>
      <c r="F4626" s="24" t="n">
        <f aca="false">(C4626+D4626*10)*1.14</f>
        <v>5.69425133750711</v>
      </c>
    </row>
    <row r="4627" customFormat="false" ht="13.2" hidden="false" customHeight="false" outlineLevel="0" collapsed="false">
      <c r="A4627" s="20" t="e">
        <f aca="false">NA()</f>
        <v>#N/A</v>
      </c>
      <c r="B4627" s="21" t="n">
        <v>48592</v>
      </c>
      <c r="C4627" s="22" t="n">
        <v>336.557586795674</v>
      </c>
      <c r="D4627" s="23" t="n">
        <v>0.468</v>
      </c>
      <c r="E4627" s="22" t="n">
        <f aca="false">(C4627+D4627*7)*1.14</f>
        <v>387.410288947069</v>
      </c>
      <c r="F4627" s="24" t="n">
        <f aca="false">(C4627+D4627*10)*1.14</f>
        <v>389.010848947069</v>
      </c>
    </row>
    <row r="4628" customFormat="false" ht="13.2" hidden="false" customHeight="false" outlineLevel="0" collapsed="false">
      <c r="A4628" s="20" t="e">
        <f aca="false">NA()</f>
        <v>#N/A</v>
      </c>
      <c r="B4628" s="21" t="n">
        <v>48593</v>
      </c>
      <c r="C4628" s="22" t="n">
        <v>447.344564598748</v>
      </c>
      <c r="D4628" s="23" t="n">
        <v>0.932</v>
      </c>
      <c r="E4628" s="22" t="n">
        <f aca="false">(C4628+D4628*7)*1.14</f>
        <v>517.410163642572</v>
      </c>
      <c r="F4628" s="24" t="n">
        <f aca="false">(C4628+D4628*10)*1.14</f>
        <v>520.597603642572</v>
      </c>
    </row>
    <row r="4629" customFormat="false" ht="13.2" hidden="false" customHeight="false" outlineLevel="0" collapsed="false">
      <c r="A4629" s="20" t="e">
        <f aca="false">NA()</f>
        <v>#N/A</v>
      </c>
      <c r="B4629" s="21" t="n">
        <v>48594</v>
      </c>
      <c r="C4629" s="22" t="n">
        <v>531.986158224246</v>
      </c>
      <c r="D4629" s="23" t="n">
        <v>1.014</v>
      </c>
      <c r="E4629" s="22" t="n">
        <f aca="false">(C4629+D4629*7)*1.14</f>
        <v>614.55594037564</v>
      </c>
      <c r="F4629" s="24" t="n">
        <f aca="false">(C4629+D4629*10)*1.14</f>
        <v>618.02382037564</v>
      </c>
    </row>
    <row r="4630" customFormat="false" ht="13.2" hidden="false" customHeight="false" outlineLevel="0" collapsed="false">
      <c r="A4630" s="20" t="s">
        <v>2107</v>
      </c>
      <c r="B4630" s="21" t="n">
        <v>48595</v>
      </c>
      <c r="C4630" s="22" t="n">
        <v>24.6271143995447</v>
      </c>
      <c r="D4630" s="23" t="n">
        <v>1.031</v>
      </c>
      <c r="E4630" s="22" t="n">
        <f aca="false">(C4630+D4630*7)*1.14</f>
        <v>36.3022904154809</v>
      </c>
      <c r="F4630" s="24" t="n">
        <f aca="false">(C4630+D4630*10)*1.14</f>
        <v>39.8283104154809</v>
      </c>
    </row>
    <row r="4631" customFormat="false" ht="13.2" hidden="false" customHeight="false" outlineLevel="0" collapsed="false">
      <c r="A4631" s="20" t="s">
        <v>2108</v>
      </c>
      <c r="B4631" s="21" t="n">
        <v>48596</v>
      </c>
      <c r="C4631" s="22" t="n">
        <v>31.4787933978372</v>
      </c>
      <c r="D4631" s="23" t="n">
        <v>1.27</v>
      </c>
      <c r="E4631" s="22" t="n">
        <f aca="false">(C4631+D4631*7)*1.14</f>
        <v>46.0204244735344</v>
      </c>
      <c r="F4631" s="24" t="n">
        <f aca="false">(C4631+D4631*10)*1.14</f>
        <v>50.3638244735344</v>
      </c>
    </row>
    <row r="4632" customFormat="false" ht="13.2" hidden="false" customHeight="false" outlineLevel="0" collapsed="false">
      <c r="A4632" s="20" t="s">
        <v>2109</v>
      </c>
      <c r="B4632" s="21" t="n">
        <v>48597</v>
      </c>
      <c r="C4632" s="22" t="n">
        <v>41.4526579396699</v>
      </c>
      <c r="D4632" s="23" t="n">
        <v>2.132</v>
      </c>
      <c r="E4632" s="22" t="n">
        <f aca="false">(C4632+D4632*7)*1.14</f>
        <v>64.2693900512237</v>
      </c>
      <c r="F4632" s="24" t="n">
        <f aca="false">(C4632+D4632*10)*1.14</f>
        <v>71.5608300512237</v>
      </c>
    </row>
    <row r="4633" customFormat="false" ht="13.2" hidden="false" customHeight="false" outlineLevel="0" collapsed="false">
      <c r="A4633" s="20" t="s">
        <v>2110</v>
      </c>
      <c r="B4633" s="21" t="n">
        <v>48598</v>
      </c>
      <c r="C4633" s="22" t="n">
        <v>51.0372225384178</v>
      </c>
      <c r="D4633" s="23" t="n">
        <v>2.66</v>
      </c>
      <c r="E4633" s="22" t="n">
        <f aca="false">(C4633+D4633*7)*1.14</f>
        <v>79.4092336937962</v>
      </c>
      <c r="F4633" s="24" t="n">
        <f aca="false">(C4633+D4633*10)*1.14</f>
        <v>88.5064336937962</v>
      </c>
    </row>
    <row r="4634" customFormat="false" ht="13.2" hidden="false" customHeight="false" outlineLevel="0" collapsed="false">
      <c r="A4634" s="20" t="s">
        <v>2111</v>
      </c>
      <c r="B4634" s="21" t="n">
        <v>48599</v>
      </c>
      <c r="C4634" s="22" t="n">
        <v>55.6465338645418</v>
      </c>
      <c r="D4634" s="23" t="n">
        <v>1.258</v>
      </c>
      <c r="E4634" s="22" t="n">
        <f aca="false">(C4634+D4634*7)*1.14</f>
        <v>73.4758886055777</v>
      </c>
      <c r="F4634" s="24" t="n">
        <f aca="false">(C4634+D4634*10)*1.14</f>
        <v>77.7782486055777</v>
      </c>
    </row>
    <row r="4635" customFormat="false" ht="13.2" hidden="false" customHeight="false" outlineLevel="0" collapsed="false">
      <c r="A4635" s="20" t="s">
        <v>2112</v>
      </c>
      <c r="B4635" s="21" t="n">
        <v>48600</v>
      </c>
      <c r="C4635" s="22" t="n">
        <v>51.3798064883324</v>
      </c>
      <c r="D4635" s="23" t="n">
        <v>1.125</v>
      </c>
      <c r="E4635" s="22" t="n">
        <f aca="false">(C4635+D4635*7)*1.14</f>
        <v>67.5504793966989</v>
      </c>
      <c r="F4635" s="24" t="n">
        <f aca="false">(C4635+D4635*10)*1.14</f>
        <v>71.3979793966989</v>
      </c>
    </row>
    <row r="4636" customFormat="false" ht="13.2" hidden="false" customHeight="false" outlineLevel="0" collapsed="false">
      <c r="A4636" s="20" t="s">
        <v>2113</v>
      </c>
      <c r="B4636" s="21" t="n">
        <v>48601</v>
      </c>
      <c r="C4636" s="22" t="n">
        <v>26.9006260671599</v>
      </c>
      <c r="D4636" s="23" t="n">
        <v>0.3</v>
      </c>
      <c r="E4636" s="22" t="n">
        <f aca="false">(C4636+D4636*7)*1.14</f>
        <v>33.0607137165623</v>
      </c>
      <c r="F4636" s="24" t="n">
        <f aca="false">(C4636+D4636*10)*1.14</f>
        <v>34.0867137165623</v>
      </c>
    </row>
    <row r="4637" customFormat="false" ht="13.2" hidden="false" customHeight="false" outlineLevel="0" collapsed="false">
      <c r="A4637" s="20" t="s">
        <v>2006</v>
      </c>
      <c r="B4637" s="21" t="n">
        <v>48603</v>
      </c>
      <c r="C4637" s="22" t="n">
        <v>31.6033693796244</v>
      </c>
      <c r="D4637" s="23" t="n">
        <v>0.421</v>
      </c>
      <c r="E4637" s="22" t="n">
        <f aca="false">(C4637+D4637*7)*1.14</f>
        <v>39.3874210927718</v>
      </c>
      <c r="F4637" s="24" t="n">
        <f aca="false">(C4637+D4637*10)*1.14</f>
        <v>40.8272410927718</v>
      </c>
    </row>
    <row r="4638" customFormat="false" ht="13.2" hidden="false" customHeight="false" outlineLevel="0" collapsed="false">
      <c r="A4638" s="20" t="s">
        <v>2114</v>
      </c>
      <c r="B4638" s="21" t="n">
        <v>48604</v>
      </c>
      <c r="C4638" s="22" t="n">
        <v>197.382857142857</v>
      </c>
      <c r="D4638" s="23" t="n">
        <v>1.225</v>
      </c>
      <c r="E4638" s="22" t="n">
        <f aca="false">(C4638+D4638*7)*1.14</f>
        <v>234.791957142857</v>
      </c>
      <c r="F4638" s="24" t="n">
        <f aca="false">(C4638+D4638*10)*1.14</f>
        <v>238.981457142857</v>
      </c>
    </row>
    <row r="4639" customFormat="false" ht="13.2" hidden="false" customHeight="false" outlineLevel="0" collapsed="false">
      <c r="A4639" s="20" t="s">
        <v>2115</v>
      </c>
      <c r="B4639" s="21" t="n">
        <v>48605</v>
      </c>
      <c r="C4639" s="22" t="n">
        <v>41.2580079681275</v>
      </c>
      <c r="D4639" s="23" t="n">
        <v>1.887</v>
      </c>
      <c r="E4639" s="22" t="n">
        <f aca="false">(C4639+D4639*7)*1.14</f>
        <v>62.0923890836653</v>
      </c>
      <c r="F4639" s="24" t="n">
        <f aca="false">(C4639+D4639*10)*1.14</f>
        <v>68.5459290836653</v>
      </c>
    </row>
    <row r="4640" customFormat="false" ht="13.2" hidden="false" customHeight="false" outlineLevel="0" collapsed="false">
      <c r="A4640" s="20" t="s">
        <v>2116</v>
      </c>
      <c r="B4640" s="21" t="n">
        <v>48608</v>
      </c>
      <c r="C4640" s="22" t="n">
        <v>631.755947638019</v>
      </c>
      <c r="D4640" s="23" t="n">
        <v>4.246</v>
      </c>
      <c r="E4640" s="22" t="n">
        <f aca="false">(C4640+D4640*7)*1.14</f>
        <v>754.084860307342</v>
      </c>
      <c r="F4640" s="24" t="n">
        <f aca="false">(C4640+D4640*10)*1.14</f>
        <v>768.606180307342</v>
      </c>
    </row>
    <row r="4641" customFormat="false" ht="13.2" hidden="false" customHeight="false" outlineLevel="0" collapsed="false">
      <c r="A4641" s="20" t="s">
        <v>2117</v>
      </c>
      <c r="B4641" s="21" t="n">
        <v>48609</v>
      </c>
      <c r="C4641" s="22" t="n">
        <v>613.910438247012</v>
      </c>
      <c r="D4641" s="23" t="n">
        <v>5.448</v>
      </c>
      <c r="E4641" s="22" t="n">
        <f aca="false">(C4641+D4641*7)*1.14</f>
        <v>743.332939601594</v>
      </c>
      <c r="F4641" s="24" t="n">
        <f aca="false">(C4641+D4641*10)*1.14</f>
        <v>761.965099601594</v>
      </c>
    </row>
    <row r="4642" customFormat="false" ht="13.2" hidden="false" customHeight="false" outlineLevel="0" collapsed="false">
      <c r="A4642" s="20" t="s">
        <v>2118</v>
      </c>
      <c r="B4642" s="21" t="n">
        <v>48610</v>
      </c>
      <c r="C4642" s="22" t="n">
        <v>631.755947638019</v>
      </c>
      <c r="D4642" s="23" t="n">
        <v>4.802</v>
      </c>
      <c r="E4642" s="22" t="n">
        <f aca="false">(C4642+D4642*7)*1.14</f>
        <v>758.521740307342</v>
      </c>
      <c r="F4642" s="24" t="n">
        <f aca="false">(C4642+D4642*10)*1.14</f>
        <v>774.944580307342</v>
      </c>
    </row>
    <row r="4643" customFormat="false" ht="13.2" hidden="false" customHeight="false" outlineLevel="0" collapsed="false">
      <c r="A4643" s="20" t="s">
        <v>2119</v>
      </c>
      <c r="B4643" s="21" t="n">
        <v>48612</v>
      </c>
      <c r="C4643" s="22" t="n">
        <v>320.557359134889</v>
      </c>
      <c r="D4643" s="23" t="n">
        <v>1.838</v>
      </c>
      <c r="E4643" s="22" t="n">
        <f aca="false">(C4643+D4643*7)*1.14</f>
        <v>380.102629413773</v>
      </c>
      <c r="F4643" s="24" t="n">
        <f aca="false">(C4643+D4643*10)*1.14</f>
        <v>386.388589413773</v>
      </c>
    </row>
    <row r="4644" customFormat="false" ht="13.2" hidden="false" customHeight="false" outlineLevel="0" collapsed="false">
      <c r="A4644" s="20" t="s">
        <v>2120</v>
      </c>
      <c r="B4644" s="21" t="n">
        <v>48614</v>
      </c>
      <c r="C4644" s="22" t="n">
        <v>283.924234490609</v>
      </c>
      <c r="D4644" s="23" t="n">
        <v>2.39</v>
      </c>
      <c r="E4644" s="22" t="n">
        <f aca="false">(C4644+D4644*7)*1.14</f>
        <v>342.745827319294</v>
      </c>
      <c r="F4644" s="24" t="n">
        <f aca="false">(C4644+D4644*10)*1.14</f>
        <v>350.919627319294</v>
      </c>
    </row>
    <row r="4645" customFormat="false" ht="13.2" hidden="false" customHeight="false" outlineLevel="0" collapsed="false">
      <c r="A4645" s="20" t="e">
        <f aca="false">NA()</f>
        <v>#N/A</v>
      </c>
      <c r="B4645" s="21" t="n">
        <v>48645</v>
      </c>
      <c r="C4645" s="22" t="n">
        <v>3289.03949914627</v>
      </c>
      <c r="D4645" s="23" t="n">
        <v>0.001</v>
      </c>
      <c r="E4645" s="22" t="n">
        <f aca="false">(C4645+D4645*7)*1.14</f>
        <v>3749.51300902675</v>
      </c>
      <c r="F4645" s="24" t="n">
        <f aca="false">(C4645+D4645*10)*1.14</f>
        <v>3749.51642902675</v>
      </c>
    </row>
    <row r="4646" customFormat="false" ht="13.2" hidden="false" customHeight="false" outlineLevel="0" collapsed="false">
      <c r="A4646" s="20" t="e">
        <f aca="false">NA()</f>
        <v>#N/A</v>
      </c>
      <c r="B4646" s="21" t="n">
        <v>48651</v>
      </c>
      <c r="C4646" s="22" t="n">
        <v>4967.63856573705</v>
      </c>
      <c r="D4646" s="23" t="n">
        <v>0.001</v>
      </c>
      <c r="E4646" s="22" t="n">
        <f aca="false">(C4646+D4646*7)*1.14</f>
        <v>5663.11594494024</v>
      </c>
      <c r="F4646" s="24" t="n">
        <f aca="false">(C4646+D4646*10)*1.14</f>
        <v>5663.11936494024</v>
      </c>
    </row>
    <row r="4647" customFormat="false" ht="13.2" hidden="false" customHeight="false" outlineLevel="0" collapsed="false">
      <c r="A4647" s="20" t="e">
        <f aca="false">NA()</f>
        <v>#N/A</v>
      </c>
      <c r="B4647" s="21" t="n">
        <v>48654</v>
      </c>
      <c r="C4647" s="22" t="n">
        <v>8731.14904951622</v>
      </c>
      <c r="D4647" s="23" t="n">
        <v>0.001</v>
      </c>
      <c r="E4647" s="22" t="n">
        <f aca="false">(C4647+D4647*7)*1.14</f>
        <v>9953.51789644849</v>
      </c>
      <c r="F4647" s="24" t="n">
        <f aca="false">(C4647+D4647*10)*1.14</f>
        <v>9953.52131644849</v>
      </c>
    </row>
    <row r="4648" customFormat="false" ht="13.2" hidden="false" customHeight="false" outlineLevel="0" collapsed="false">
      <c r="A4648" s="20" t="e">
        <f aca="false">NA()</f>
        <v>#N/A</v>
      </c>
      <c r="B4648" s="21" t="n">
        <v>48675</v>
      </c>
      <c r="C4648" s="22" t="n">
        <v>229.126374501992</v>
      </c>
      <c r="D4648" s="23" t="n">
        <v>0.001</v>
      </c>
      <c r="E4648" s="22" t="n">
        <f aca="false">(C4648+D4648*7)*1.14</f>
        <v>261.212046932271</v>
      </c>
      <c r="F4648" s="24" t="n">
        <f aca="false">(C4648+D4648*10)*1.14</f>
        <v>261.215466932271</v>
      </c>
    </row>
    <row r="4649" customFormat="false" ht="13.2" hidden="false" customHeight="false" outlineLevel="0" collapsed="false">
      <c r="A4649" s="20" t="e">
        <f aca="false">NA()</f>
        <v>#N/A</v>
      </c>
      <c r="B4649" s="21" t="n">
        <v>48676</v>
      </c>
      <c r="C4649" s="22" t="n">
        <v>228.005190665908</v>
      </c>
      <c r="D4649" s="23" t="n">
        <v>0.001</v>
      </c>
      <c r="E4649" s="22" t="n">
        <f aca="false">(C4649+D4649*7)*1.14</f>
        <v>259.933897359135</v>
      </c>
      <c r="F4649" s="24" t="n">
        <f aca="false">(C4649+D4649*10)*1.14</f>
        <v>259.937317359135</v>
      </c>
    </row>
    <row r="4650" customFormat="false" ht="13.2" hidden="false" customHeight="false" outlineLevel="0" collapsed="false">
      <c r="A4650" s="20" t="e">
        <f aca="false">NA()</f>
        <v>#N/A</v>
      </c>
      <c r="B4650" s="21" t="n">
        <v>48677</v>
      </c>
      <c r="C4650" s="22" t="n">
        <v>229.126374501992</v>
      </c>
      <c r="D4650" s="23" t="n">
        <v>0.001</v>
      </c>
      <c r="E4650" s="22" t="n">
        <f aca="false">(C4650+D4650*7)*1.14</f>
        <v>261.212046932271</v>
      </c>
      <c r="F4650" s="24" t="n">
        <f aca="false">(C4650+D4650*10)*1.14</f>
        <v>261.215466932271</v>
      </c>
    </row>
    <row r="4651" customFormat="false" ht="13.2" hidden="false" customHeight="false" outlineLevel="0" collapsed="false">
      <c r="A4651" s="20" t="e">
        <f aca="false">NA()</f>
        <v>#N/A</v>
      </c>
      <c r="B4651" s="21" t="n">
        <v>48691</v>
      </c>
      <c r="C4651" s="22" t="n">
        <v>7831.67153101878</v>
      </c>
      <c r="D4651" s="23" t="n">
        <v>0.001</v>
      </c>
      <c r="E4651" s="22" t="n">
        <f aca="false">(C4651+D4651*7)*1.14</f>
        <v>8928.11352536141</v>
      </c>
      <c r="F4651" s="24" t="n">
        <f aca="false">(C4651+D4651*10)*1.14</f>
        <v>8928.11694536141</v>
      </c>
    </row>
    <row r="4652" customFormat="false" ht="13.2" hidden="false" customHeight="false" outlineLevel="0" collapsed="false">
      <c r="A4652" s="20" t="s">
        <v>2121</v>
      </c>
      <c r="B4652" s="21" t="n">
        <v>48721</v>
      </c>
      <c r="C4652" s="22" t="n">
        <v>75.4619009675583</v>
      </c>
      <c r="D4652" s="23" t="n">
        <v>0.589</v>
      </c>
      <c r="E4652" s="22" t="n">
        <f aca="false">(C4652+D4652*7)*1.14</f>
        <v>90.7267871030165</v>
      </c>
      <c r="F4652" s="24" t="n">
        <f aca="false">(C4652+D4652*10)*1.14</f>
        <v>92.7411671030165</v>
      </c>
    </row>
    <row r="4653" customFormat="false" ht="13.2" hidden="false" customHeight="false" outlineLevel="0" collapsed="false">
      <c r="A4653" s="20" t="s">
        <v>2122</v>
      </c>
      <c r="B4653" s="21" t="n">
        <v>48722</v>
      </c>
      <c r="C4653" s="22" t="n">
        <v>124.934137734775</v>
      </c>
      <c r="D4653" s="23" t="n">
        <v>0.904</v>
      </c>
      <c r="E4653" s="22" t="n">
        <f aca="false">(C4653+D4653*7)*1.14</f>
        <v>149.638837017644</v>
      </c>
      <c r="F4653" s="24" t="n">
        <f aca="false">(C4653+D4653*10)*1.14</f>
        <v>152.730517017644</v>
      </c>
    </row>
    <row r="4654" customFormat="false" ht="13.2" hidden="false" customHeight="false" outlineLevel="0" collapsed="false">
      <c r="A4654" s="20" t="s">
        <v>2123</v>
      </c>
      <c r="B4654" s="21" t="n">
        <v>48723</v>
      </c>
      <c r="C4654" s="22" t="n">
        <v>93.3619123505976</v>
      </c>
      <c r="D4654" s="23" t="n">
        <v>0.61</v>
      </c>
      <c r="E4654" s="22" t="n">
        <f aca="false">(C4654+D4654*7)*1.14</f>
        <v>111.300380079681</v>
      </c>
      <c r="F4654" s="24" t="n">
        <f aca="false">(C4654+D4654*10)*1.14</f>
        <v>113.386580079681</v>
      </c>
    </row>
    <row r="4655" customFormat="false" ht="13.2" hidden="false" customHeight="false" outlineLevel="0" collapsed="false">
      <c r="A4655" s="20" t="s">
        <v>2124</v>
      </c>
      <c r="B4655" s="21" t="n">
        <v>48724</v>
      </c>
      <c r="C4655" s="22" t="n">
        <v>158.211496869664</v>
      </c>
      <c r="D4655" s="23" t="n">
        <v>1.176</v>
      </c>
      <c r="E4655" s="22" t="n">
        <f aca="false">(C4655+D4655*7)*1.14</f>
        <v>189.745586431417</v>
      </c>
      <c r="F4655" s="24" t="n">
        <f aca="false">(C4655+D4655*10)*1.14</f>
        <v>193.767506431417</v>
      </c>
    </row>
    <row r="4656" customFormat="false" ht="13.2" hidden="false" customHeight="false" outlineLevel="0" collapsed="false">
      <c r="A4656" s="20" t="e">
        <f aca="false">NA()</f>
        <v>#N/A</v>
      </c>
      <c r="B4656" s="21" t="n">
        <v>48805</v>
      </c>
      <c r="C4656" s="22" t="n">
        <v>1828.28489470689</v>
      </c>
      <c r="D4656" s="23" t="n">
        <v>11.66</v>
      </c>
      <c r="E4656" s="22" t="n">
        <f aca="false">(C4656+D4656*7)*1.14</f>
        <v>2177.29157996585</v>
      </c>
      <c r="F4656" s="24" t="n">
        <f aca="false">(C4656+D4656*10)*1.14</f>
        <v>2217.16877996585</v>
      </c>
    </row>
    <row r="4657" customFormat="false" ht="13.2" hidden="false" customHeight="false" outlineLevel="0" collapsed="false">
      <c r="A4657" s="20" t="e">
        <f aca="false">NA()</f>
        <v>#N/A</v>
      </c>
      <c r="B4657" s="21" t="n">
        <v>48832</v>
      </c>
      <c r="C4657" s="22" t="n">
        <v>7.77821286283438</v>
      </c>
      <c r="D4657" s="23" t="n">
        <v>0.012</v>
      </c>
      <c r="E4657" s="22" t="n">
        <f aca="false">(C4657+D4657*7)*1.14</f>
        <v>8.96292266363119</v>
      </c>
      <c r="F4657" s="24" t="n">
        <f aca="false">(C4657+D4657*10)*1.14</f>
        <v>9.00396266363119</v>
      </c>
    </row>
    <row r="4658" customFormat="false" ht="13.2" hidden="false" customHeight="false" outlineLevel="0" collapsed="false">
      <c r="A4658" s="20" t="e">
        <f aca="false">NA()</f>
        <v>#N/A</v>
      </c>
      <c r="B4658" s="21" t="n">
        <v>48881</v>
      </c>
      <c r="C4658" s="22" t="n">
        <v>7884.49953329539</v>
      </c>
      <c r="D4658" s="23" t="n">
        <v>48</v>
      </c>
      <c r="E4658" s="22" t="n">
        <f aca="false">(C4658+D4658*7)*1.14</f>
        <v>9371.36946795674</v>
      </c>
      <c r="F4658" s="24" t="n">
        <f aca="false">(C4658+D4658*10)*1.14</f>
        <v>9535.52946795674</v>
      </c>
    </row>
    <row r="4659" customFormat="false" ht="13.2" hidden="false" customHeight="false" outlineLevel="0" collapsed="false">
      <c r="A4659" s="20" t="s">
        <v>2125</v>
      </c>
      <c r="B4659" s="21" t="n">
        <v>48891</v>
      </c>
      <c r="C4659" s="22" t="n">
        <v>483.549459305635</v>
      </c>
      <c r="D4659" s="23" t="n">
        <v>0.582</v>
      </c>
      <c r="E4659" s="22" t="n">
        <f aca="false">(C4659+D4659*7)*1.14</f>
        <v>555.890743608423</v>
      </c>
      <c r="F4659" s="24" t="n">
        <f aca="false">(C4659+D4659*10)*1.14</f>
        <v>557.881183608423</v>
      </c>
    </row>
    <row r="4660" customFormat="false" ht="13.2" hidden="false" customHeight="false" outlineLevel="0" collapsed="false">
      <c r="A4660" s="20" t="e">
        <f aca="false">NA()</f>
        <v>#N/A</v>
      </c>
      <c r="B4660" s="21" t="n">
        <v>48957</v>
      </c>
      <c r="C4660" s="22" t="n">
        <v>99.4427774615822</v>
      </c>
      <c r="D4660" s="23" t="n">
        <v>0.989</v>
      </c>
      <c r="E4660" s="22" t="n">
        <f aca="false">(C4660+D4660*7)*1.14</f>
        <v>121.256986306204</v>
      </c>
      <c r="F4660" s="24" t="n">
        <f aca="false">(C4660+D4660*10)*1.14</f>
        <v>124.639366306204</v>
      </c>
    </row>
    <row r="4661" customFormat="false" ht="13.2" hidden="false" customHeight="false" outlineLevel="0" collapsed="false">
      <c r="A4661" s="20" t="e">
        <f aca="false">NA()</f>
        <v>#N/A</v>
      </c>
      <c r="B4661" s="21" t="n">
        <v>48958</v>
      </c>
      <c r="C4661" s="22" t="n">
        <v>99.9566533864542</v>
      </c>
      <c r="D4661" s="23" t="n">
        <v>0.972</v>
      </c>
      <c r="E4661" s="22" t="n">
        <f aca="false">(C4661+D4661*7)*1.14</f>
        <v>121.707144860558</v>
      </c>
      <c r="F4661" s="24" t="n">
        <f aca="false">(C4661+D4661*10)*1.14</f>
        <v>125.031384860558</v>
      </c>
    </row>
    <row r="4662" customFormat="false" ht="13.2" hidden="false" customHeight="false" outlineLevel="0" collapsed="false">
      <c r="A4662" s="20" t="e">
        <f aca="false">NA()</f>
        <v>#N/A</v>
      </c>
      <c r="B4662" s="21" t="n">
        <v>48970</v>
      </c>
      <c r="C4662" s="22" t="n">
        <v>149.039590210586</v>
      </c>
      <c r="D4662" s="23" t="n">
        <v>1.018</v>
      </c>
      <c r="E4662" s="22" t="n">
        <f aca="false">(C4662+D4662*7)*1.14</f>
        <v>178.028772840068</v>
      </c>
      <c r="F4662" s="24" t="n">
        <f aca="false">(C4662+D4662*10)*1.14</f>
        <v>181.510332840068</v>
      </c>
    </row>
    <row r="4663" customFormat="false" ht="13.2" hidden="false" customHeight="false" outlineLevel="0" collapsed="false">
      <c r="A4663" s="20" t="e">
        <f aca="false">NA()</f>
        <v>#N/A</v>
      </c>
      <c r="B4663" s="21" t="n">
        <v>49089</v>
      </c>
      <c r="C4663" s="22" t="n">
        <v>27.0952760387023</v>
      </c>
      <c r="D4663" s="23" t="n">
        <v>0.085</v>
      </c>
      <c r="E4663" s="22" t="n">
        <f aca="false">(C4663+D4663*7)*1.14</f>
        <v>31.5669146841207</v>
      </c>
      <c r="F4663" s="24" t="n">
        <f aca="false">(C4663+D4663*10)*1.14</f>
        <v>31.8576146841207</v>
      </c>
    </row>
    <row r="4664" customFormat="false" ht="13.2" hidden="false" customHeight="false" outlineLevel="0" collapsed="false">
      <c r="A4664" s="20" t="e">
        <f aca="false">NA()</f>
        <v>#N/A</v>
      </c>
      <c r="B4664" s="21" t="n">
        <v>49255</v>
      </c>
      <c r="C4664" s="22" t="n">
        <v>17.1058394991463</v>
      </c>
      <c r="D4664" s="23" t="n">
        <v>0.055</v>
      </c>
      <c r="E4664" s="22" t="n">
        <f aca="false">(C4664+D4664*7)*1.14</f>
        <v>19.9395570290267</v>
      </c>
      <c r="F4664" s="24" t="n">
        <f aca="false">(C4664+D4664*10)*1.14</f>
        <v>20.1276570290267</v>
      </c>
    </row>
    <row r="4665" customFormat="false" ht="13.2" hidden="false" customHeight="false" outlineLevel="0" collapsed="false">
      <c r="A4665" s="20" t="e">
        <f aca="false">NA()</f>
        <v>#N/A</v>
      </c>
      <c r="B4665" s="21" t="n">
        <v>49257</v>
      </c>
      <c r="C4665" s="22" t="n">
        <v>6.59474103585657</v>
      </c>
      <c r="D4665" s="23" t="n">
        <v>0.086</v>
      </c>
      <c r="E4665" s="22" t="n">
        <f aca="false">(C4665+D4665*7)*1.14</f>
        <v>8.20428478087649</v>
      </c>
      <c r="F4665" s="24" t="n">
        <f aca="false">(C4665+D4665*10)*1.14</f>
        <v>8.49840478087649</v>
      </c>
    </row>
    <row r="4666" customFormat="false" ht="13.2" hidden="false" customHeight="false" outlineLevel="0" collapsed="false">
      <c r="A4666" s="20" t="e">
        <f aca="false">NA()</f>
        <v>#N/A</v>
      </c>
      <c r="B4666" s="21" t="n">
        <v>49524</v>
      </c>
      <c r="C4666" s="22" t="n">
        <v>173.760136596471</v>
      </c>
      <c r="D4666" s="23" t="n">
        <v>1.864</v>
      </c>
      <c r="E4666" s="22" t="n">
        <f aca="false">(C4666+D4666*7)*1.14</f>
        <v>212.961275719977</v>
      </c>
      <c r="F4666" s="24" t="n">
        <f aca="false">(C4666+D4666*10)*1.14</f>
        <v>219.336155719977</v>
      </c>
    </row>
    <row r="4667" customFormat="false" ht="13.2" hidden="false" customHeight="false" outlineLevel="0" collapsed="false">
      <c r="A4667" s="20" t="e">
        <f aca="false">NA()</f>
        <v>#N/A</v>
      </c>
      <c r="B4667" s="21" t="n">
        <v>49535</v>
      </c>
      <c r="C4667" s="22" t="n">
        <v>132.914786568014</v>
      </c>
      <c r="D4667" s="23" t="n">
        <v>1.31</v>
      </c>
      <c r="E4667" s="22" t="n">
        <f aca="false">(C4667+D4667*7)*1.14</f>
        <v>161.976656687536</v>
      </c>
      <c r="F4667" s="24" t="n">
        <f aca="false">(C4667+D4667*10)*1.14</f>
        <v>166.456856687536</v>
      </c>
    </row>
    <row r="4668" customFormat="false" ht="13.2" hidden="false" customHeight="false" outlineLevel="0" collapsed="false">
      <c r="A4668" s="20" t="e">
        <f aca="false">NA()</f>
        <v>#N/A</v>
      </c>
      <c r="B4668" s="21" t="n">
        <v>49536</v>
      </c>
      <c r="C4668" s="22" t="n">
        <v>151.102879908936</v>
      </c>
      <c r="D4668" s="23" t="n">
        <v>1.549</v>
      </c>
      <c r="E4668" s="22" t="n">
        <f aca="false">(C4668+D4668*7)*1.14</f>
        <v>184.618303096187</v>
      </c>
      <c r="F4668" s="24" t="n">
        <f aca="false">(C4668+D4668*10)*1.14</f>
        <v>189.915883096187</v>
      </c>
    </row>
    <row r="4669" customFormat="false" ht="13.2" hidden="false" customHeight="false" outlineLevel="0" collapsed="false">
      <c r="A4669" s="20" t="e">
        <f aca="false">NA()</f>
        <v>#N/A</v>
      </c>
      <c r="B4669" s="21" t="n">
        <v>49538</v>
      </c>
      <c r="C4669" s="22" t="n">
        <v>138.691997723392</v>
      </c>
      <c r="D4669" s="23" t="n">
        <v>1.297</v>
      </c>
      <c r="E4669" s="22" t="n">
        <f aca="false">(C4669+D4669*7)*1.14</f>
        <v>168.458937404667</v>
      </c>
      <c r="F4669" s="24" t="n">
        <f aca="false">(C4669+D4669*10)*1.14</f>
        <v>172.894677404667</v>
      </c>
    </row>
    <row r="4670" customFormat="false" ht="13.2" hidden="false" customHeight="false" outlineLevel="0" collapsed="false">
      <c r="A4670" s="20" t="e">
        <f aca="false">NA()</f>
        <v>#N/A</v>
      </c>
      <c r="B4670" s="21" t="n">
        <v>49541</v>
      </c>
      <c r="C4670" s="22" t="n">
        <v>187.081980648833</v>
      </c>
      <c r="D4670" s="23" t="n">
        <v>1.706</v>
      </c>
      <c r="E4670" s="22" t="n">
        <f aca="false">(C4670+D4670*7)*1.14</f>
        <v>226.88733793967</v>
      </c>
      <c r="F4670" s="24" t="n">
        <f aca="false">(C4670+D4670*10)*1.14</f>
        <v>232.72185793967</v>
      </c>
    </row>
    <row r="4671" customFormat="false" ht="13.2" hidden="false" customHeight="false" outlineLevel="0" collapsed="false">
      <c r="A4671" s="20" t="e">
        <f aca="false">NA()</f>
        <v>#N/A</v>
      </c>
      <c r="B4671" s="21" t="n">
        <v>49542</v>
      </c>
      <c r="C4671" s="22" t="n">
        <v>223.201229368241</v>
      </c>
      <c r="D4671" s="23" t="n">
        <v>2</v>
      </c>
      <c r="E4671" s="22" t="n">
        <f aca="false">(C4671+D4671*7)*1.14</f>
        <v>270.409401479795</v>
      </c>
      <c r="F4671" s="24" t="n">
        <f aca="false">(C4671+D4671*10)*1.14</f>
        <v>277.249401479795</v>
      </c>
    </row>
    <row r="4672" customFormat="false" ht="13.2" hidden="false" customHeight="false" outlineLevel="0" collapsed="false">
      <c r="A4672" s="20" t="e">
        <f aca="false">NA()</f>
        <v>#N/A</v>
      </c>
      <c r="B4672" s="21" t="n">
        <v>49544</v>
      </c>
      <c r="C4672" s="22" t="n">
        <v>195.070415480933</v>
      </c>
      <c r="D4672" s="23" t="n">
        <v>1.7</v>
      </c>
      <c r="E4672" s="22" t="n">
        <f aca="false">(C4672+D4672*7)*1.14</f>
        <v>235.946273648264</v>
      </c>
      <c r="F4672" s="24" t="n">
        <f aca="false">(C4672+D4672*10)*1.14</f>
        <v>241.760273648264</v>
      </c>
    </row>
    <row r="4673" customFormat="false" ht="13.2" hidden="false" customHeight="false" outlineLevel="0" collapsed="false">
      <c r="A4673" s="20" t="e">
        <f aca="false">NA()</f>
        <v>#N/A</v>
      </c>
      <c r="B4673" s="21" t="n">
        <v>49547</v>
      </c>
      <c r="C4673" s="22" t="n">
        <v>400.402777461582</v>
      </c>
      <c r="D4673" s="23" t="n">
        <v>8.066</v>
      </c>
      <c r="E4673" s="22" t="n">
        <f aca="false">(C4673+D4673*7)*1.14</f>
        <v>520.825846306204</v>
      </c>
      <c r="F4673" s="24" t="n">
        <f aca="false">(C4673+D4673*10)*1.14</f>
        <v>548.411566306204</v>
      </c>
    </row>
    <row r="4674" customFormat="false" ht="13.2" hidden="false" customHeight="false" outlineLevel="0" collapsed="false">
      <c r="A4674" s="20" t="e">
        <f aca="false">NA()</f>
        <v>#N/A</v>
      </c>
      <c r="B4674" s="21" t="n">
        <v>49553</v>
      </c>
      <c r="C4674" s="22" t="n">
        <v>576.093841775754</v>
      </c>
      <c r="D4674" s="23" t="n">
        <v>9.18</v>
      </c>
      <c r="E4674" s="22" t="n">
        <f aca="false">(C4674+D4674*7)*1.14</f>
        <v>730.00337962436</v>
      </c>
      <c r="F4674" s="24" t="n">
        <f aca="false">(C4674+D4674*10)*1.14</f>
        <v>761.39897962436</v>
      </c>
    </row>
    <row r="4675" customFormat="false" ht="13.2" hidden="false" customHeight="false" outlineLevel="0" collapsed="false">
      <c r="A4675" s="20" t="e">
        <f aca="false">NA()</f>
        <v>#N/A</v>
      </c>
      <c r="B4675" s="21" t="n">
        <v>49556</v>
      </c>
      <c r="C4675" s="22" t="n">
        <v>804.293682413204</v>
      </c>
      <c r="D4675" s="23" t="n">
        <v>19.4</v>
      </c>
      <c r="E4675" s="22" t="n">
        <f aca="false">(C4675+D4675*7)*1.14</f>
        <v>1071.70679795105</v>
      </c>
      <c r="F4675" s="24" t="n">
        <f aca="false">(C4675+D4675*10)*1.14</f>
        <v>1138.05479795105</v>
      </c>
    </row>
    <row r="4676" customFormat="false" ht="13.2" hidden="false" customHeight="false" outlineLevel="0" collapsed="false">
      <c r="A4676" s="20" t="e">
        <f aca="false">NA()</f>
        <v>#N/A</v>
      </c>
      <c r="B4676" s="21" t="n">
        <v>49559</v>
      </c>
      <c r="C4676" s="22" t="n">
        <v>879.934661354582</v>
      </c>
      <c r="D4676" s="23" t="n">
        <v>20.8</v>
      </c>
      <c r="E4676" s="22" t="n">
        <f aca="false">(C4676+D4676*7)*1.14</f>
        <v>1169.10951394422</v>
      </c>
      <c r="F4676" s="24" t="n">
        <f aca="false">(C4676+D4676*10)*1.14</f>
        <v>1240.24551394422</v>
      </c>
    </row>
    <row r="4677" customFormat="false" ht="13.2" hidden="false" customHeight="false" outlineLevel="0" collapsed="false">
      <c r="A4677" s="20" t="e">
        <f aca="false">NA()</f>
        <v>#N/A</v>
      </c>
      <c r="B4677" s="21" t="n">
        <v>49585</v>
      </c>
      <c r="C4677" s="22" t="n">
        <v>305.678315310188</v>
      </c>
      <c r="D4677" s="23" t="n">
        <v>1.81</v>
      </c>
      <c r="E4677" s="22" t="n">
        <f aca="false">(C4677+D4677*7)*1.14</f>
        <v>362.917079453614</v>
      </c>
      <c r="F4677" s="24" t="n">
        <f aca="false">(C4677+D4677*10)*1.14</f>
        <v>369.107279453614</v>
      </c>
    </row>
    <row r="4678" customFormat="false" ht="13.2" hidden="false" customHeight="false" outlineLevel="0" collapsed="false">
      <c r="A4678" s="20" t="e">
        <f aca="false">NA()</f>
        <v>#N/A</v>
      </c>
      <c r="B4678" s="21" t="n">
        <v>49606</v>
      </c>
      <c r="C4678" s="22" t="n">
        <v>9.54563460443938</v>
      </c>
      <c r="D4678" s="23" t="n">
        <v>0.014</v>
      </c>
      <c r="E4678" s="22" t="n">
        <f aca="false">(C4678+D4678*7)*1.14</f>
        <v>10.9937434490609</v>
      </c>
      <c r="F4678" s="24" t="n">
        <f aca="false">(C4678+D4678*10)*1.14</f>
        <v>11.0416234490609</v>
      </c>
    </row>
    <row r="4679" customFormat="false" ht="13.2" hidden="false" customHeight="false" outlineLevel="0" collapsed="false">
      <c r="A4679" s="20" t="e">
        <f aca="false">NA()</f>
        <v>#N/A</v>
      </c>
      <c r="B4679" s="21" t="n">
        <v>49607</v>
      </c>
      <c r="C4679" s="22" t="n">
        <v>9.59235059760956</v>
      </c>
      <c r="D4679" s="23" t="n">
        <v>0.014</v>
      </c>
      <c r="E4679" s="22" t="n">
        <f aca="false">(C4679+D4679*7)*1.14</f>
        <v>11.0469996812749</v>
      </c>
      <c r="F4679" s="24" t="n">
        <f aca="false">(C4679+D4679*10)*1.14</f>
        <v>11.0948796812749</v>
      </c>
    </row>
    <row r="4680" customFormat="false" ht="13.2" hidden="false" customHeight="false" outlineLevel="0" collapsed="false">
      <c r="A4680" s="20" t="e">
        <f aca="false">NA()</f>
        <v>#N/A</v>
      </c>
      <c r="B4680" s="21" t="n">
        <v>49609</v>
      </c>
      <c r="C4680" s="22" t="n">
        <v>9.74807057484348</v>
      </c>
      <c r="D4680" s="23" t="n">
        <v>0.015</v>
      </c>
      <c r="E4680" s="22" t="n">
        <f aca="false">(C4680+D4680*7)*1.14</f>
        <v>11.2325004553216</v>
      </c>
      <c r="F4680" s="24" t="n">
        <f aca="false">(C4680+D4680*10)*1.14</f>
        <v>11.2838004553216</v>
      </c>
    </row>
    <row r="4681" customFormat="false" ht="13.2" hidden="false" customHeight="false" outlineLevel="0" collapsed="false">
      <c r="A4681" s="20" t="e">
        <f aca="false">NA()</f>
        <v>#N/A</v>
      </c>
      <c r="B4681" s="21" t="n">
        <v>49610</v>
      </c>
      <c r="C4681" s="22" t="n">
        <v>9.69356858281161</v>
      </c>
      <c r="D4681" s="23" t="n">
        <v>0.01</v>
      </c>
      <c r="E4681" s="22" t="n">
        <f aca="false">(C4681+D4681*7)*1.14</f>
        <v>11.1304681844052</v>
      </c>
      <c r="F4681" s="24" t="n">
        <f aca="false">(C4681+D4681*10)*1.14</f>
        <v>11.1646681844052</v>
      </c>
    </row>
    <row r="4682" customFormat="false" ht="13.2" hidden="false" customHeight="false" outlineLevel="0" collapsed="false">
      <c r="A4682" s="20" t="e">
        <f aca="false">NA()</f>
        <v>#N/A</v>
      </c>
      <c r="B4682" s="21" t="n">
        <v>49614</v>
      </c>
      <c r="C4682" s="22" t="n">
        <v>9.04733067729083</v>
      </c>
      <c r="D4682" s="23" t="n">
        <v>0.072</v>
      </c>
      <c r="E4682" s="22" t="n">
        <f aca="false">(C4682+D4682*7)*1.14</f>
        <v>10.8885169721116</v>
      </c>
      <c r="F4682" s="24" t="n">
        <f aca="false">(C4682+D4682*10)*1.14</f>
        <v>11.1347569721116</v>
      </c>
    </row>
    <row r="4683" customFormat="false" ht="13.2" hidden="false" customHeight="false" outlineLevel="0" collapsed="false">
      <c r="A4683" s="20" t="e">
        <f aca="false">NA()</f>
        <v>#N/A</v>
      </c>
      <c r="B4683" s="21" t="n">
        <v>49619</v>
      </c>
      <c r="C4683" s="22" t="n">
        <v>14.7233238474673</v>
      </c>
      <c r="D4683" s="23" t="n">
        <v>0.166</v>
      </c>
      <c r="E4683" s="22" t="n">
        <f aca="false">(C4683+D4683*7)*1.14</f>
        <v>18.1092691861127</v>
      </c>
      <c r="F4683" s="24" t="n">
        <f aca="false">(C4683+D4683*10)*1.14</f>
        <v>18.6769891861127</v>
      </c>
    </row>
    <row r="4684" customFormat="false" ht="13.2" hidden="false" customHeight="false" outlineLevel="0" collapsed="false">
      <c r="A4684" s="20" t="e">
        <f aca="false">NA()</f>
        <v>#N/A</v>
      </c>
      <c r="B4684" s="21" t="n">
        <v>49623</v>
      </c>
      <c r="C4684" s="22" t="n">
        <v>113.901377347752</v>
      </c>
      <c r="D4684" s="23" t="n">
        <v>1.068</v>
      </c>
      <c r="E4684" s="22" t="n">
        <f aca="false">(C4684+D4684*7)*1.14</f>
        <v>138.370210176437</v>
      </c>
      <c r="F4684" s="24" t="n">
        <f aca="false">(C4684+D4684*10)*1.14</f>
        <v>142.022770176437</v>
      </c>
    </row>
    <row r="4685" customFormat="false" ht="13.2" hidden="false" customHeight="false" outlineLevel="0" collapsed="false">
      <c r="A4685" s="20" t="e">
        <f aca="false">NA()</f>
        <v>#N/A</v>
      </c>
      <c r="B4685" s="21" t="n">
        <v>49626</v>
      </c>
      <c r="C4685" s="22" t="n">
        <v>9.93493454752419</v>
      </c>
      <c r="D4685" s="23" t="n">
        <v>0.12</v>
      </c>
      <c r="E4685" s="22" t="n">
        <f aca="false">(C4685+D4685*7)*1.14</f>
        <v>12.2834253841776</v>
      </c>
      <c r="F4685" s="24" t="n">
        <f aca="false">(C4685+D4685*10)*1.14</f>
        <v>12.6938253841776</v>
      </c>
    </row>
    <row r="4686" customFormat="false" ht="13.2" hidden="false" customHeight="false" outlineLevel="0" collapsed="false">
      <c r="A4686" s="20" t="e">
        <f aca="false">NA()</f>
        <v>#N/A</v>
      </c>
      <c r="B4686" s="21" t="n">
        <v>49633</v>
      </c>
      <c r="C4686" s="22" t="n">
        <v>25.7872282299374</v>
      </c>
      <c r="D4686" s="23" t="n">
        <v>0.08</v>
      </c>
      <c r="E4686" s="22" t="n">
        <f aca="false">(C4686+D4686*7)*1.14</f>
        <v>30.0358401821286</v>
      </c>
      <c r="F4686" s="24" t="n">
        <f aca="false">(C4686+D4686*10)*1.14</f>
        <v>30.3094401821286</v>
      </c>
    </row>
    <row r="4687" customFormat="false" ht="13.2" hidden="false" customHeight="false" outlineLevel="0" collapsed="false">
      <c r="A4687" s="20" t="e">
        <f aca="false">NA()</f>
        <v>#N/A</v>
      </c>
      <c r="B4687" s="21" t="n">
        <v>49634</v>
      </c>
      <c r="C4687" s="22" t="n">
        <v>30.7235515082527</v>
      </c>
      <c r="D4687" s="23" t="n">
        <v>0.066</v>
      </c>
      <c r="E4687" s="22" t="n">
        <f aca="false">(C4687+D4687*7)*1.14</f>
        <v>35.5515287194081</v>
      </c>
      <c r="F4687" s="24" t="n">
        <f aca="false">(C4687+D4687*10)*1.14</f>
        <v>35.7772487194081</v>
      </c>
    </row>
    <row r="4688" customFormat="false" ht="13.2" hidden="false" customHeight="false" outlineLevel="0" collapsed="false">
      <c r="A4688" s="20" t="e">
        <f aca="false">NA()</f>
        <v>#N/A</v>
      </c>
      <c r="B4688" s="21" t="n">
        <v>49649</v>
      </c>
      <c r="C4688" s="22" t="n">
        <v>16.0313716562322</v>
      </c>
      <c r="D4688" s="23" t="n">
        <v>0.116</v>
      </c>
      <c r="E4688" s="22" t="n">
        <f aca="false">(C4688+D4688*7)*1.14</f>
        <v>19.2014436881047</v>
      </c>
      <c r="F4688" s="24" t="n">
        <f aca="false">(C4688+D4688*10)*1.14</f>
        <v>19.5981636881047</v>
      </c>
    </row>
    <row r="4689" customFormat="false" ht="13.2" hidden="false" customHeight="false" outlineLevel="0" collapsed="false">
      <c r="A4689" s="20" t="e">
        <f aca="false">NA()</f>
        <v>#N/A</v>
      </c>
      <c r="B4689" s="21" t="n">
        <v>49650</v>
      </c>
      <c r="C4689" s="22" t="n">
        <v>5.25554923164485</v>
      </c>
      <c r="D4689" s="23" t="n">
        <v>0.025</v>
      </c>
      <c r="E4689" s="22" t="n">
        <f aca="false">(C4689+D4689*7)*1.14</f>
        <v>6.19082612407513</v>
      </c>
      <c r="F4689" s="24" t="n">
        <f aca="false">(C4689+D4689*10)*1.14</f>
        <v>6.27632612407513</v>
      </c>
    </row>
    <row r="4690" customFormat="false" ht="13.2" hidden="false" customHeight="false" outlineLevel="0" collapsed="false">
      <c r="A4690" s="20" t="e">
        <f aca="false">NA()</f>
        <v>#N/A</v>
      </c>
      <c r="B4690" s="21" t="n">
        <v>49651</v>
      </c>
      <c r="C4690" s="22" t="n">
        <v>32.5844052361981</v>
      </c>
      <c r="D4690" s="23" t="n">
        <v>0.418</v>
      </c>
      <c r="E4690" s="22" t="n">
        <f aca="false">(C4690+D4690*7)*1.14</f>
        <v>40.4818619692658</v>
      </c>
      <c r="F4690" s="24" t="n">
        <f aca="false">(C4690+D4690*10)*1.14</f>
        <v>41.9114219692658</v>
      </c>
    </row>
    <row r="4691" customFormat="false" ht="13.2" hidden="false" customHeight="false" outlineLevel="0" collapsed="false">
      <c r="A4691" s="20" t="e">
        <f aca="false">NA()</f>
        <v>#N/A</v>
      </c>
      <c r="B4691" s="21" t="n">
        <v>49658</v>
      </c>
      <c r="C4691" s="22" t="n">
        <v>2.46816163915766</v>
      </c>
      <c r="D4691" s="23" t="n">
        <v>0.032</v>
      </c>
      <c r="E4691" s="22" t="n">
        <f aca="false">(C4691+D4691*7)*1.14</f>
        <v>3.06906426863973</v>
      </c>
      <c r="F4691" s="24" t="n">
        <f aca="false">(C4691+D4691*10)*1.14</f>
        <v>3.17850426863973</v>
      </c>
    </row>
    <row r="4692" customFormat="false" ht="13.2" hidden="false" customHeight="false" outlineLevel="0" collapsed="false">
      <c r="A4692" s="20" t="e">
        <f aca="false">NA()</f>
        <v>#N/A</v>
      </c>
      <c r="B4692" s="21" t="n">
        <v>49659</v>
      </c>
      <c r="C4692" s="22" t="n">
        <v>6.26772908366534</v>
      </c>
      <c r="D4692" s="23" t="n">
        <v>0.021</v>
      </c>
      <c r="E4692" s="22" t="n">
        <f aca="false">(C4692+D4692*7)*1.14</f>
        <v>7.31279115537849</v>
      </c>
      <c r="F4692" s="24" t="n">
        <f aca="false">(C4692+D4692*10)*1.14</f>
        <v>7.38461115537849</v>
      </c>
    </row>
    <row r="4693" customFormat="false" ht="13.2" hidden="false" customHeight="false" outlineLevel="0" collapsed="false">
      <c r="A4693" s="20" t="e">
        <f aca="false">NA()</f>
        <v>#N/A</v>
      </c>
      <c r="B4693" s="21" t="n">
        <v>49800</v>
      </c>
      <c r="C4693" s="22" t="n">
        <v>18.1413773477519</v>
      </c>
      <c r="D4693" s="23" t="n">
        <v>0.49</v>
      </c>
      <c r="E4693" s="22" t="n">
        <f aca="false">(C4693+D4693*7)*1.14</f>
        <v>24.5913701764371</v>
      </c>
      <c r="F4693" s="24" t="n">
        <f aca="false">(C4693+D4693*10)*1.14</f>
        <v>26.2671701764371</v>
      </c>
    </row>
    <row r="4694" customFormat="false" ht="13.2" hidden="false" customHeight="false" outlineLevel="0" collapsed="false">
      <c r="A4694" s="20" t="e">
        <f aca="false">NA()</f>
        <v>#N/A</v>
      </c>
      <c r="B4694" s="21" t="n">
        <v>49803</v>
      </c>
      <c r="C4694" s="22" t="n">
        <v>22.0733067729084</v>
      </c>
      <c r="D4694" s="23" t="n">
        <v>0.705</v>
      </c>
      <c r="E4694" s="22" t="n">
        <f aca="false">(C4694+D4694*7)*1.14</f>
        <v>30.7894697211155</v>
      </c>
      <c r="F4694" s="24" t="n">
        <f aca="false">(C4694+D4694*10)*1.14</f>
        <v>33.2005697211155</v>
      </c>
    </row>
    <row r="4695" customFormat="false" ht="13.2" hidden="false" customHeight="false" outlineLevel="0" collapsed="false">
      <c r="A4695" s="20" t="e">
        <f aca="false">NA()</f>
        <v>#N/A</v>
      </c>
      <c r="B4695" s="21" t="n">
        <v>49804</v>
      </c>
      <c r="C4695" s="22" t="n">
        <v>20.827546955037</v>
      </c>
      <c r="D4695" s="23" t="n">
        <v>0.685</v>
      </c>
      <c r="E4695" s="22" t="n">
        <f aca="false">(C4695+D4695*7)*1.14</f>
        <v>29.2097035287422</v>
      </c>
      <c r="F4695" s="24" t="n">
        <f aca="false">(C4695+D4695*10)*1.14</f>
        <v>31.5524035287422</v>
      </c>
    </row>
    <row r="4696" customFormat="false" ht="13.2" hidden="false" customHeight="false" outlineLevel="0" collapsed="false">
      <c r="A4696" s="20" t="e">
        <f aca="false">NA()</f>
        <v>#N/A</v>
      </c>
      <c r="B4696" s="21" t="n">
        <v>49805</v>
      </c>
      <c r="C4696" s="22" t="n">
        <v>34.6399089356858</v>
      </c>
      <c r="D4696" s="23" t="n">
        <v>1.02</v>
      </c>
      <c r="E4696" s="22" t="n">
        <f aca="false">(C4696+D4696*7)*1.14</f>
        <v>47.6290961866818</v>
      </c>
      <c r="F4696" s="24" t="n">
        <f aca="false">(C4696+D4696*10)*1.14</f>
        <v>51.1174961866818</v>
      </c>
    </row>
    <row r="4697" customFormat="false" ht="13.2" hidden="false" customHeight="false" outlineLevel="0" collapsed="false">
      <c r="A4697" s="20" t="e">
        <f aca="false">NA()</f>
        <v>#N/A</v>
      </c>
      <c r="B4697" s="21" t="n">
        <v>49806</v>
      </c>
      <c r="C4697" s="22" t="n">
        <v>34.1416050085373</v>
      </c>
      <c r="D4697" s="23" t="n">
        <v>1.125</v>
      </c>
      <c r="E4697" s="22" t="n">
        <f aca="false">(C4697+D4697*7)*1.14</f>
        <v>47.8989297097325</v>
      </c>
      <c r="F4697" s="24" t="n">
        <f aca="false">(C4697+D4697*10)*1.14</f>
        <v>51.7464297097325</v>
      </c>
    </row>
    <row r="4698" customFormat="false" ht="13.2" hidden="false" customHeight="false" outlineLevel="0" collapsed="false">
      <c r="A4698" s="20" t="e">
        <f aca="false">NA()</f>
        <v>#N/A</v>
      </c>
      <c r="B4698" s="21" t="n">
        <v>49813</v>
      </c>
      <c r="C4698" s="22" t="n">
        <v>62.0777689243028</v>
      </c>
      <c r="D4698" s="23" t="n">
        <v>2.264</v>
      </c>
      <c r="E4698" s="22" t="n">
        <f aca="false">(C4698+D4698*7)*1.14</f>
        <v>88.8353765737052</v>
      </c>
      <c r="F4698" s="24" t="n">
        <f aca="false">(C4698+D4698*10)*1.14</f>
        <v>96.5782565737052</v>
      </c>
    </row>
    <row r="4699" customFormat="false" ht="13.2" hidden="false" customHeight="false" outlineLevel="0" collapsed="false">
      <c r="A4699" s="20" t="e">
        <f aca="false">NA()</f>
        <v>#N/A</v>
      </c>
      <c r="B4699" s="21" t="n">
        <v>49814</v>
      </c>
      <c r="C4699" s="22" t="n">
        <v>99.2636994877632</v>
      </c>
      <c r="D4699" s="23" t="n">
        <v>2.494</v>
      </c>
      <c r="E4699" s="22" t="n">
        <f aca="false">(C4699+D4699*7)*1.14</f>
        <v>133.06273741605</v>
      </c>
      <c r="F4699" s="24" t="n">
        <f aca="false">(C4699+D4699*10)*1.14</f>
        <v>141.59221741605</v>
      </c>
    </row>
    <row r="4700" customFormat="false" ht="13.2" hidden="false" customHeight="false" outlineLevel="0" collapsed="false">
      <c r="A4700" s="20" t="e">
        <f aca="false">NA()</f>
        <v>#N/A</v>
      </c>
      <c r="B4700" s="21" t="n">
        <v>49815</v>
      </c>
      <c r="C4700" s="22" t="n">
        <v>99.2169834945931</v>
      </c>
      <c r="D4700" s="23" t="n">
        <v>3.328</v>
      </c>
      <c r="E4700" s="22" t="n">
        <f aca="false">(C4700+D4700*7)*1.14</f>
        <v>139.664801183836</v>
      </c>
      <c r="F4700" s="24" t="n">
        <f aca="false">(C4700+D4700*10)*1.14</f>
        <v>151.046561183836</v>
      </c>
    </row>
    <row r="4701" customFormat="false" ht="13.2" hidden="false" customHeight="false" outlineLevel="0" collapsed="false">
      <c r="A4701" s="20" t="e">
        <f aca="false">NA()</f>
        <v>#N/A</v>
      </c>
      <c r="B4701" s="21" t="n">
        <v>49816</v>
      </c>
      <c r="C4701" s="22" t="n">
        <v>104.807330677291</v>
      </c>
      <c r="D4701" s="23" t="n">
        <v>3.328</v>
      </c>
      <c r="E4701" s="22" t="n">
        <f aca="false">(C4701+D4701*7)*1.14</f>
        <v>146.037796972112</v>
      </c>
      <c r="F4701" s="24" t="n">
        <f aca="false">(C4701+D4701*10)*1.14</f>
        <v>157.419556972112</v>
      </c>
    </row>
    <row r="4702" customFormat="false" ht="13.2" hidden="false" customHeight="false" outlineLevel="0" collapsed="false">
      <c r="A4702" s="20" t="e">
        <f aca="false">NA()</f>
        <v>#N/A</v>
      </c>
      <c r="B4702" s="21" t="n">
        <v>49819</v>
      </c>
      <c r="C4702" s="22" t="n">
        <v>82.7651678998292</v>
      </c>
      <c r="D4702" s="23" t="n">
        <v>3.11</v>
      </c>
      <c r="E4702" s="22" t="n">
        <f aca="false">(C4702+D4702*7)*1.14</f>
        <v>119.170091405805</v>
      </c>
      <c r="F4702" s="24" t="n">
        <f aca="false">(C4702+D4702*10)*1.14</f>
        <v>129.806291405805</v>
      </c>
    </row>
    <row r="4703" customFormat="false" ht="13.2" hidden="false" customHeight="false" outlineLevel="0" collapsed="false">
      <c r="A4703" s="20" t="e">
        <f aca="false">NA()</f>
        <v>#N/A</v>
      </c>
      <c r="B4703" s="21" t="n">
        <v>49820</v>
      </c>
      <c r="C4703" s="22" t="n">
        <v>133.016004553216</v>
      </c>
      <c r="D4703" s="23" t="n">
        <v>4.142</v>
      </c>
      <c r="E4703" s="22" t="n">
        <f aca="false">(C4703+D4703*7)*1.14</f>
        <v>184.691405190666</v>
      </c>
      <c r="F4703" s="24" t="n">
        <f aca="false">(C4703+D4703*10)*1.14</f>
        <v>198.857045190666</v>
      </c>
    </row>
    <row r="4704" customFormat="false" ht="13.2" hidden="false" customHeight="false" outlineLevel="0" collapsed="false">
      <c r="A4704" s="20" t="e">
        <f aca="false">NA()</f>
        <v>#N/A</v>
      </c>
      <c r="B4704" s="21" t="n">
        <v>49821</v>
      </c>
      <c r="C4704" s="22" t="n">
        <v>144.640500853728</v>
      </c>
      <c r="D4704" s="23" t="n">
        <v>4.142</v>
      </c>
      <c r="E4704" s="22" t="n">
        <f aca="false">(C4704+D4704*7)*1.14</f>
        <v>197.94333097325</v>
      </c>
      <c r="F4704" s="24" t="n">
        <f aca="false">(C4704+D4704*10)*1.14</f>
        <v>212.10897097325</v>
      </c>
    </row>
    <row r="4705" customFormat="false" ht="13.2" hidden="false" customHeight="false" outlineLevel="0" collapsed="false">
      <c r="A4705" s="20" t="e">
        <f aca="false">NA()</f>
        <v>#N/A</v>
      </c>
      <c r="B4705" s="21" t="n">
        <v>49825</v>
      </c>
      <c r="C4705" s="22" t="n">
        <v>109.813727945361</v>
      </c>
      <c r="D4705" s="23" t="n">
        <v>4.102</v>
      </c>
      <c r="E4705" s="22" t="n">
        <f aca="false">(C4705+D4705*7)*1.14</f>
        <v>157.921609857712</v>
      </c>
      <c r="F4705" s="24" t="n">
        <f aca="false">(C4705+D4705*10)*1.14</f>
        <v>171.950449857712</v>
      </c>
    </row>
    <row r="4706" customFormat="false" ht="13.2" hidden="false" customHeight="false" outlineLevel="0" collapsed="false">
      <c r="A4706" s="20" t="e">
        <f aca="false">NA()</f>
        <v>#N/A</v>
      </c>
      <c r="B4706" s="21" t="n">
        <v>49826</v>
      </c>
      <c r="C4706" s="22" t="n">
        <v>149.234240182129</v>
      </c>
      <c r="D4706" s="23" t="n">
        <v>5.22</v>
      </c>
      <c r="E4706" s="22" t="n">
        <f aca="false">(C4706+D4706*7)*1.14</f>
        <v>211.782633807627</v>
      </c>
      <c r="F4706" s="24" t="n">
        <f aca="false">(C4706+D4706*10)*1.14</f>
        <v>229.635033807627</v>
      </c>
    </row>
    <row r="4707" customFormat="false" ht="13.2" hidden="false" customHeight="false" outlineLevel="0" collapsed="false">
      <c r="A4707" s="20" t="e">
        <f aca="false">NA()</f>
        <v>#N/A</v>
      </c>
      <c r="B4707" s="21" t="n">
        <v>49827</v>
      </c>
      <c r="C4707" s="22" t="n">
        <v>161.722982356289</v>
      </c>
      <c r="D4707" s="23" t="n">
        <v>5.22</v>
      </c>
      <c r="E4707" s="22" t="n">
        <f aca="false">(C4707+D4707*7)*1.14</f>
        <v>226.01979988617</v>
      </c>
      <c r="F4707" s="24" t="n">
        <f aca="false">(C4707+D4707*10)*1.14</f>
        <v>243.87219988617</v>
      </c>
    </row>
    <row r="4708" customFormat="false" ht="13.2" hidden="false" customHeight="false" outlineLevel="0" collapsed="false">
      <c r="A4708" s="20" t="e">
        <f aca="false">NA()</f>
        <v>#N/A</v>
      </c>
      <c r="B4708" s="21" t="n">
        <v>49840</v>
      </c>
      <c r="C4708" s="22" t="n">
        <v>40.0044621513944</v>
      </c>
      <c r="D4708" s="23" t="n">
        <v>1.388</v>
      </c>
      <c r="E4708" s="22" t="n">
        <f aca="false">(C4708+D4708*7)*1.14</f>
        <v>56.6813268525896</v>
      </c>
      <c r="F4708" s="24" t="n">
        <f aca="false">(C4708+D4708*10)*1.14</f>
        <v>61.4282868525896</v>
      </c>
    </row>
    <row r="4709" customFormat="false" ht="13.2" hidden="false" customHeight="false" outlineLevel="0" collapsed="false">
      <c r="A4709" s="20" t="e">
        <f aca="false">NA()</f>
        <v>#N/A</v>
      </c>
      <c r="B4709" s="21" t="n">
        <v>49842</v>
      </c>
      <c r="C4709" s="22" t="n">
        <v>105.702720546386</v>
      </c>
      <c r="D4709" s="23" t="n">
        <v>6.648</v>
      </c>
      <c r="E4709" s="22" t="n">
        <f aca="false">(C4709+D4709*7)*1.14</f>
        <v>173.55214142288</v>
      </c>
      <c r="F4709" s="24" t="n">
        <f aca="false">(C4709+D4709*10)*1.14</f>
        <v>196.28830142288</v>
      </c>
    </row>
    <row r="4710" customFormat="false" ht="13.2" hidden="false" customHeight="false" outlineLevel="0" collapsed="false">
      <c r="A4710" s="20" t="e">
        <f aca="false">NA()</f>
        <v>#N/A</v>
      </c>
      <c r="B4710" s="21" t="n">
        <v>49844</v>
      </c>
      <c r="C4710" s="22" t="n">
        <v>111.721297666477</v>
      </c>
      <c r="D4710" s="23" t="n">
        <v>6.622</v>
      </c>
      <c r="E4710" s="22" t="n">
        <f aca="false">(C4710+D4710*7)*1.14</f>
        <v>180.205839339784</v>
      </c>
      <c r="F4710" s="24" t="n">
        <f aca="false">(C4710+D4710*10)*1.14</f>
        <v>202.853079339784</v>
      </c>
    </row>
    <row r="4711" customFormat="false" ht="13.2" hidden="false" customHeight="false" outlineLevel="0" collapsed="false">
      <c r="A4711" s="20" t="e">
        <f aca="false">NA()</f>
        <v>#N/A</v>
      </c>
      <c r="B4711" s="21" t="n">
        <v>49846</v>
      </c>
      <c r="C4711" s="22" t="n">
        <v>135.889038133182</v>
      </c>
      <c r="D4711" s="23" t="n">
        <v>6.858</v>
      </c>
      <c r="E4711" s="22" t="n">
        <f aca="false">(C4711+D4711*7)*1.14</f>
        <v>209.640343471827</v>
      </c>
      <c r="F4711" s="24" t="n">
        <f aca="false">(C4711+D4711*10)*1.14</f>
        <v>233.094703471827</v>
      </c>
    </row>
    <row r="4712" customFormat="false" ht="13.2" hidden="false" customHeight="false" outlineLevel="0" collapsed="false">
      <c r="A4712" s="20" t="e">
        <f aca="false">NA()</f>
        <v>#N/A</v>
      </c>
      <c r="B4712" s="21" t="n">
        <v>49850</v>
      </c>
      <c r="C4712" s="22" t="n">
        <v>8.05072282299374</v>
      </c>
      <c r="D4712" s="23" t="n">
        <v>0.285</v>
      </c>
      <c r="E4712" s="22" t="n">
        <f aca="false">(C4712+D4712*7)*1.14</f>
        <v>11.4521240182129</v>
      </c>
      <c r="F4712" s="24" t="n">
        <f aca="false">(C4712+D4712*10)*1.14</f>
        <v>12.4268240182129</v>
      </c>
    </row>
    <row r="4713" customFormat="false" ht="13.2" hidden="false" customHeight="false" outlineLevel="0" collapsed="false">
      <c r="A4713" s="20" t="e">
        <f aca="false">NA()</f>
        <v>#N/A</v>
      </c>
      <c r="B4713" s="21" t="n">
        <v>49851</v>
      </c>
      <c r="C4713" s="22" t="n">
        <v>11.4687763232783</v>
      </c>
      <c r="D4713" s="23" t="n">
        <v>0.418</v>
      </c>
      <c r="E4713" s="22" t="n">
        <f aca="false">(C4713+D4713*7)*1.14</f>
        <v>16.4100450085373</v>
      </c>
      <c r="F4713" s="24" t="n">
        <f aca="false">(C4713+D4713*10)*1.14</f>
        <v>17.8396050085373</v>
      </c>
    </row>
    <row r="4714" customFormat="false" ht="13.2" hidden="false" customHeight="false" outlineLevel="0" collapsed="false">
      <c r="A4714" s="20" t="e">
        <f aca="false">NA()</f>
        <v>#N/A</v>
      </c>
      <c r="B4714" s="21" t="n">
        <v>49852</v>
      </c>
      <c r="C4714" s="22" t="n">
        <v>21.3569948776323</v>
      </c>
      <c r="D4714" s="23" t="n">
        <v>0.62</v>
      </c>
      <c r="E4714" s="22" t="n">
        <f aca="false">(C4714+D4714*7)*1.14</f>
        <v>29.2945741605008</v>
      </c>
      <c r="F4714" s="24" t="n">
        <f aca="false">(C4714+D4714*10)*1.14</f>
        <v>31.4149741605008</v>
      </c>
    </row>
    <row r="4715" customFormat="false" ht="13.2" hidden="false" customHeight="false" outlineLevel="0" collapsed="false">
      <c r="A4715" s="20" t="e">
        <f aca="false">NA()</f>
        <v>#N/A</v>
      </c>
      <c r="B4715" s="21" t="n">
        <v>49853</v>
      </c>
      <c r="C4715" s="22" t="n">
        <v>2.27351166761525</v>
      </c>
      <c r="D4715" s="23" t="n">
        <v>0.09</v>
      </c>
      <c r="E4715" s="22" t="n">
        <f aca="false">(C4715+D4715*7)*1.14</f>
        <v>3.31000330108139</v>
      </c>
      <c r="F4715" s="24" t="n">
        <f aca="false">(C4715+D4715*10)*1.14</f>
        <v>3.61780330108139</v>
      </c>
    </row>
    <row r="4716" customFormat="false" ht="13.2" hidden="false" customHeight="false" outlineLevel="0" collapsed="false">
      <c r="A4716" s="20" t="e">
        <f aca="false">NA()</f>
        <v>#N/A</v>
      </c>
      <c r="B4716" s="21" t="n">
        <v>49854</v>
      </c>
      <c r="C4716" s="22" t="n">
        <v>0.778599886169607</v>
      </c>
      <c r="D4716" s="23" t="n">
        <v>0.002</v>
      </c>
      <c r="E4716" s="22" t="n">
        <f aca="false">(C4716+D4716*7)*1.14</f>
        <v>0.903563870233352</v>
      </c>
      <c r="F4716" s="24" t="n">
        <f aca="false">(C4716+D4716*10)*1.14</f>
        <v>0.910403870233352</v>
      </c>
    </row>
    <row r="4717" customFormat="false" ht="13.2" hidden="false" customHeight="false" outlineLevel="0" collapsed="false">
      <c r="A4717" s="20" t="e">
        <f aca="false">NA()</f>
        <v>#N/A</v>
      </c>
      <c r="B4717" s="21" t="n">
        <v>49860</v>
      </c>
      <c r="C4717" s="22" t="n">
        <v>8.16751280591918</v>
      </c>
      <c r="D4717" s="23" t="n">
        <v>0.116</v>
      </c>
      <c r="E4717" s="22" t="n">
        <f aca="false">(C4717+D4717*7)*1.14</f>
        <v>10.2366445987479</v>
      </c>
      <c r="F4717" s="24" t="n">
        <f aca="false">(C4717+D4717*10)*1.14</f>
        <v>10.6333645987479</v>
      </c>
    </row>
    <row r="4718" customFormat="false" ht="13.2" hidden="false" customHeight="false" outlineLevel="0" collapsed="false">
      <c r="A4718" s="20" t="e">
        <f aca="false">NA()</f>
        <v>#N/A</v>
      </c>
      <c r="B4718" s="21" t="n">
        <v>49861</v>
      </c>
      <c r="C4718" s="22" t="n">
        <v>14.2250199203187</v>
      </c>
      <c r="D4718" s="23" t="n">
        <v>0.26</v>
      </c>
      <c r="E4718" s="22" t="n">
        <f aca="false">(C4718+D4718*7)*1.14</f>
        <v>18.2913227091633</v>
      </c>
      <c r="F4718" s="24" t="n">
        <f aca="false">(C4718+D4718*10)*1.14</f>
        <v>19.1805227091633</v>
      </c>
    </row>
    <row r="4719" customFormat="false" ht="13.2" hidden="false" customHeight="false" outlineLevel="0" collapsed="false">
      <c r="A4719" s="20" t="e">
        <f aca="false">NA()</f>
        <v>#N/A</v>
      </c>
      <c r="B4719" s="21" t="n">
        <v>49862</v>
      </c>
      <c r="C4719" s="22" t="n">
        <v>17.3004894706887</v>
      </c>
      <c r="D4719" s="23" t="n">
        <v>0.438</v>
      </c>
      <c r="E4719" s="22" t="n">
        <f aca="false">(C4719+D4719*7)*1.14</f>
        <v>23.2177979965851</v>
      </c>
      <c r="F4719" s="24" t="n">
        <f aca="false">(C4719+D4719*10)*1.14</f>
        <v>24.7157579965851</v>
      </c>
    </row>
    <row r="4720" customFormat="false" ht="13.2" hidden="false" customHeight="false" outlineLevel="0" collapsed="false">
      <c r="A4720" s="20" t="e">
        <f aca="false">NA()</f>
        <v>#N/A</v>
      </c>
      <c r="B4720" s="21" t="n">
        <v>49863</v>
      </c>
      <c r="C4720" s="22" t="n">
        <v>22.7273306772908</v>
      </c>
      <c r="D4720" s="23" t="n">
        <v>0.62</v>
      </c>
      <c r="E4720" s="22" t="n">
        <f aca="false">(C4720+D4720*7)*1.14</f>
        <v>30.8567569721115</v>
      </c>
      <c r="F4720" s="24" t="n">
        <f aca="false">(C4720+D4720*10)*1.14</f>
        <v>32.9771569721115</v>
      </c>
    </row>
    <row r="4721" customFormat="false" ht="13.2" hidden="false" customHeight="false" outlineLevel="0" collapsed="false">
      <c r="A4721" s="20" t="e">
        <f aca="false">NA()</f>
        <v>#N/A</v>
      </c>
      <c r="B4721" s="21" t="n">
        <v>49864</v>
      </c>
      <c r="C4721" s="22" t="n">
        <v>1.22240182128628</v>
      </c>
      <c r="D4721" s="23" t="n">
        <v>0.024</v>
      </c>
      <c r="E4721" s="22" t="n">
        <f aca="false">(C4721+D4721*7)*1.14</f>
        <v>1.58505807626636</v>
      </c>
      <c r="F4721" s="24" t="n">
        <f aca="false">(C4721+D4721*10)*1.14</f>
        <v>1.66713807626636</v>
      </c>
    </row>
    <row r="4722" customFormat="false" ht="13.2" hidden="false" customHeight="false" outlineLevel="0" collapsed="false">
      <c r="A4722" s="20" t="e">
        <f aca="false">NA()</f>
        <v>#N/A</v>
      </c>
      <c r="B4722" s="21" t="n">
        <v>49865</v>
      </c>
      <c r="C4722" s="22" t="n">
        <v>19.9788730791121</v>
      </c>
      <c r="D4722" s="23" t="n">
        <v>0.264</v>
      </c>
      <c r="E4722" s="22" t="n">
        <f aca="false">(C4722+D4722*7)*1.14</f>
        <v>24.8826353101878</v>
      </c>
      <c r="F4722" s="24" t="n">
        <f aca="false">(C4722+D4722*10)*1.14</f>
        <v>25.7855153101878</v>
      </c>
    </row>
    <row r="4723" customFormat="false" ht="13.2" hidden="false" customHeight="false" outlineLevel="0" collapsed="false">
      <c r="A4723" s="20" t="e">
        <f aca="false">NA()</f>
        <v>#N/A</v>
      </c>
      <c r="B4723" s="21" t="n">
        <v>49866</v>
      </c>
      <c r="C4723" s="22" t="n">
        <v>3.12218554354013</v>
      </c>
      <c r="D4723" s="23" t="n">
        <v>0.08</v>
      </c>
      <c r="E4723" s="22" t="n">
        <f aca="false">(C4723+D4723*7)*1.14</f>
        <v>4.19769151963574</v>
      </c>
      <c r="F4723" s="24" t="n">
        <f aca="false">(C4723+D4723*10)*1.14</f>
        <v>4.47129151963574</v>
      </c>
    </row>
    <row r="4724" customFormat="false" ht="13.2" hidden="false" customHeight="false" outlineLevel="0" collapsed="false">
      <c r="A4724" s="20" t="e">
        <f aca="false">NA()</f>
        <v>#N/A</v>
      </c>
      <c r="B4724" s="21" t="n">
        <v>49867</v>
      </c>
      <c r="C4724" s="22" t="n">
        <v>8.1285828116107</v>
      </c>
      <c r="D4724" s="23" t="n">
        <v>0.144</v>
      </c>
      <c r="E4724" s="22" t="n">
        <f aca="false">(C4724+D4724*7)*1.14</f>
        <v>10.4157044052362</v>
      </c>
      <c r="F4724" s="24" t="n">
        <f aca="false">(C4724+D4724*10)*1.14</f>
        <v>10.9081844052362</v>
      </c>
    </row>
    <row r="4725" customFormat="false" ht="13.2" hidden="false" customHeight="false" outlineLevel="0" collapsed="false">
      <c r="A4725" s="20" t="e">
        <f aca="false">NA()</f>
        <v>#N/A</v>
      </c>
      <c r="B4725" s="21" t="n">
        <v>49868</v>
      </c>
      <c r="C4725" s="22" t="n">
        <v>1.93871371656232</v>
      </c>
      <c r="D4725" s="23" t="n">
        <v>0.038</v>
      </c>
      <c r="E4725" s="22" t="n">
        <f aca="false">(C4725+D4725*7)*1.14</f>
        <v>2.51337363688105</v>
      </c>
      <c r="F4725" s="24" t="n">
        <f aca="false">(C4725+D4725*10)*1.14</f>
        <v>2.64333363688105</v>
      </c>
    </row>
    <row r="4726" customFormat="false" ht="13.2" hidden="false" customHeight="false" outlineLevel="0" collapsed="false">
      <c r="A4726" s="20" t="e">
        <f aca="false">NA()</f>
        <v>#N/A</v>
      </c>
      <c r="B4726" s="21" t="n">
        <v>49869</v>
      </c>
      <c r="C4726" s="22" t="n">
        <v>0.69295389869095</v>
      </c>
      <c r="D4726" s="23" t="n">
        <v>0.02</v>
      </c>
      <c r="E4726" s="22" t="n">
        <f aca="false">(C4726+D4726*7)*1.14</f>
        <v>0.949567444507683</v>
      </c>
      <c r="F4726" s="24" t="n">
        <f aca="false">(C4726+D4726*10)*1.14</f>
        <v>1.01796744450768</v>
      </c>
    </row>
    <row r="4727" customFormat="false" ht="13.2" hidden="false" customHeight="false" outlineLevel="0" collapsed="false">
      <c r="A4727" s="20" t="e">
        <f aca="false">NA()</f>
        <v>#N/A</v>
      </c>
      <c r="B4727" s="21" t="n">
        <v>49870</v>
      </c>
      <c r="C4727" s="22" t="n">
        <v>4.90517928286853</v>
      </c>
      <c r="D4727" s="23" t="n">
        <v>0.21</v>
      </c>
      <c r="E4727" s="22" t="n">
        <f aca="false">(C4727+D4727*7)*1.14</f>
        <v>7.26770438247012</v>
      </c>
      <c r="F4727" s="24" t="n">
        <f aca="false">(C4727+D4727*10)*1.14</f>
        <v>7.98590438247012</v>
      </c>
    </row>
    <row r="4728" customFormat="false" ht="13.2" hidden="false" customHeight="false" outlineLevel="0" collapsed="false">
      <c r="A4728" s="20" t="e">
        <f aca="false">NA()</f>
        <v>#N/A</v>
      </c>
      <c r="B4728" s="21" t="n">
        <v>49871</v>
      </c>
      <c r="C4728" s="22" t="n">
        <v>3.04432555492316</v>
      </c>
      <c r="D4728" s="23" t="n">
        <v>0.102</v>
      </c>
      <c r="E4728" s="22" t="n">
        <f aca="false">(C4728+D4728*7)*1.14</f>
        <v>4.28449113261241</v>
      </c>
      <c r="F4728" s="24" t="n">
        <f aca="false">(C4728+D4728*10)*1.14</f>
        <v>4.63333113261241</v>
      </c>
    </row>
    <row r="4729" customFormat="false" ht="13.2" hidden="false" customHeight="false" outlineLevel="0" collapsed="false">
      <c r="A4729" s="20" t="e">
        <f aca="false">NA()</f>
        <v>#N/A</v>
      </c>
      <c r="B4729" s="21" t="n">
        <v>49872</v>
      </c>
      <c r="C4729" s="22" t="n">
        <v>3.65163346613546</v>
      </c>
      <c r="D4729" s="23" t="n">
        <v>0.07</v>
      </c>
      <c r="E4729" s="22" t="n">
        <f aca="false">(C4729+D4729*7)*1.14</f>
        <v>4.72146215139442</v>
      </c>
      <c r="F4729" s="24" t="n">
        <f aca="false">(C4729+D4729*10)*1.14</f>
        <v>4.96086215139442</v>
      </c>
    </row>
    <row r="4730" customFormat="false" ht="13.2" hidden="false" customHeight="false" outlineLevel="0" collapsed="false">
      <c r="A4730" s="20" t="e">
        <f aca="false">NA()</f>
        <v>#N/A</v>
      </c>
      <c r="B4730" s="21" t="n">
        <v>49873</v>
      </c>
      <c r="C4730" s="22" t="n">
        <v>7.65363688104724</v>
      </c>
      <c r="D4730" s="23" t="n">
        <v>0.478</v>
      </c>
      <c r="E4730" s="22" t="n">
        <f aca="false">(C4730+D4730*7)*1.14</f>
        <v>12.5395860443939</v>
      </c>
      <c r="F4730" s="24" t="n">
        <f aca="false">(C4730+D4730*10)*1.14</f>
        <v>14.1743460443939</v>
      </c>
    </row>
    <row r="4731" customFormat="false" ht="13.2" hidden="false" customHeight="false" outlineLevel="0" collapsed="false">
      <c r="A4731" s="20" t="e">
        <f aca="false">NA()</f>
        <v>#N/A</v>
      </c>
      <c r="B4731" s="21" t="n">
        <v>49874</v>
      </c>
      <c r="C4731" s="22" t="n">
        <v>6.67260102447353</v>
      </c>
      <c r="D4731" s="23" t="n">
        <v>0.238</v>
      </c>
      <c r="E4731" s="22" t="n">
        <f aca="false">(C4731+D4731*7)*1.14</f>
        <v>9.50600516789983</v>
      </c>
      <c r="F4731" s="24" t="n">
        <f aca="false">(C4731+D4731*10)*1.14</f>
        <v>10.3199651678998</v>
      </c>
    </row>
    <row r="4732" customFormat="false" ht="13.2" hidden="false" customHeight="false" outlineLevel="0" collapsed="false">
      <c r="A4732" s="20" t="e">
        <f aca="false">NA()</f>
        <v>#N/A</v>
      </c>
      <c r="B4732" s="21" t="n">
        <v>49875</v>
      </c>
      <c r="C4732" s="22" t="n">
        <v>4.82731929425157</v>
      </c>
      <c r="D4732" s="23" t="n">
        <v>0.134</v>
      </c>
      <c r="E4732" s="22" t="n">
        <f aca="false">(C4732+D4732*7)*1.14</f>
        <v>6.57246399544678</v>
      </c>
      <c r="F4732" s="24" t="n">
        <f aca="false">(C4732+D4732*10)*1.14</f>
        <v>7.03074399544678</v>
      </c>
    </row>
    <row r="4733" customFormat="false" ht="13.2" hidden="false" customHeight="false" outlineLevel="0" collapsed="false">
      <c r="A4733" s="20" t="e">
        <f aca="false">NA()</f>
        <v>#N/A</v>
      </c>
      <c r="B4733" s="21" t="n">
        <v>49876</v>
      </c>
      <c r="C4733" s="22" t="n">
        <v>4.63266932270916</v>
      </c>
      <c r="D4733" s="23" t="n">
        <v>0.152</v>
      </c>
      <c r="E4733" s="22" t="n">
        <f aca="false">(C4733+D4733*7)*1.14</f>
        <v>6.49420302788845</v>
      </c>
      <c r="F4733" s="24" t="n">
        <f aca="false">(C4733+D4733*10)*1.14</f>
        <v>7.01404302788845</v>
      </c>
    </row>
    <row r="4734" customFormat="false" ht="13.2" hidden="false" customHeight="false" outlineLevel="0" collapsed="false">
      <c r="A4734" s="20" t="e">
        <f aca="false">NA()</f>
        <v>#N/A</v>
      </c>
      <c r="B4734" s="21" t="n">
        <v>49877</v>
      </c>
      <c r="C4734" s="22" t="n">
        <v>1.07446784291406</v>
      </c>
      <c r="D4734" s="23" t="n">
        <v>0.01</v>
      </c>
      <c r="E4734" s="22" t="n">
        <f aca="false">(C4734+D4734*7)*1.14</f>
        <v>1.30469334092203</v>
      </c>
      <c r="F4734" s="24" t="n">
        <f aca="false">(C4734+D4734*10)*1.14</f>
        <v>1.33889334092203</v>
      </c>
    </row>
    <row r="4735" customFormat="false" ht="13.2" hidden="false" customHeight="false" outlineLevel="0" collapsed="false">
      <c r="A4735" s="20" t="e">
        <f aca="false">NA()</f>
        <v>#N/A</v>
      </c>
      <c r="B4735" s="21" t="n">
        <v>49878</v>
      </c>
      <c r="C4735" s="22" t="n">
        <v>1.93871371656232</v>
      </c>
      <c r="D4735" s="23" t="n">
        <v>0.03</v>
      </c>
      <c r="E4735" s="22" t="n">
        <f aca="false">(C4735+D4735*7)*1.14</f>
        <v>2.44953363688105</v>
      </c>
      <c r="F4735" s="24" t="n">
        <f aca="false">(C4735+D4735*10)*1.14</f>
        <v>2.55213363688105</v>
      </c>
    </row>
    <row r="4736" customFormat="false" ht="13.2" hidden="false" customHeight="false" outlineLevel="0" collapsed="false">
      <c r="A4736" s="20" t="e">
        <f aca="false">NA()</f>
        <v>#N/A</v>
      </c>
      <c r="B4736" s="21" t="n">
        <v>49879</v>
      </c>
      <c r="C4736" s="22" t="n">
        <v>4.09543540125213</v>
      </c>
      <c r="D4736" s="23" t="n">
        <v>0.04</v>
      </c>
      <c r="E4736" s="22" t="n">
        <f aca="false">(C4736+D4736*7)*1.14</f>
        <v>4.98799635742743</v>
      </c>
      <c r="F4736" s="24" t="n">
        <f aca="false">(C4736+D4736*10)*1.14</f>
        <v>5.12479635742743</v>
      </c>
    </row>
    <row r="4737" customFormat="false" ht="13.2" hidden="false" customHeight="false" outlineLevel="0" collapsed="false">
      <c r="A4737" s="20" t="e">
        <f aca="false">NA()</f>
        <v>#N/A</v>
      </c>
      <c r="B4737" s="21" t="n">
        <v>49880</v>
      </c>
      <c r="C4737" s="22" t="n">
        <v>0.786385885031303</v>
      </c>
      <c r="D4737" s="23" t="n">
        <v>0.018</v>
      </c>
      <c r="E4737" s="22" t="n">
        <f aca="false">(C4737+D4737*7)*1.14</f>
        <v>1.04011990893569</v>
      </c>
      <c r="F4737" s="24" t="n">
        <f aca="false">(C4737+D4737*10)*1.14</f>
        <v>1.10167990893569</v>
      </c>
    </row>
    <row r="4738" customFormat="false" ht="13.2" hidden="false" customHeight="false" outlineLevel="0" collapsed="false">
      <c r="A4738" s="20" t="e">
        <f aca="false">NA()</f>
        <v>#N/A</v>
      </c>
      <c r="B4738" s="21" t="n">
        <v>49881</v>
      </c>
      <c r="C4738" s="22" t="n">
        <v>1.93092771770063</v>
      </c>
      <c r="D4738" s="23" t="n">
        <v>0.032</v>
      </c>
      <c r="E4738" s="22" t="n">
        <f aca="false">(C4738+D4738*7)*1.14</f>
        <v>2.45661759817871</v>
      </c>
      <c r="F4738" s="24" t="n">
        <f aca="false">(C4738+D4738*10)*1.14</f>
        <v>2.56605759817871</v>
      </c>
    </row>
    <row r="4739" customFormat="false" ht="13.2" hidden="false" customHeight="false" outlineLevel="0" collapsed="false">
      <c r="A4739" s="20" t="e">
        <f aca="false">NA()</f>
        <v>#N/A</v>
      </c>
      <c r="B4739" s="21" t="n">
        <v>49882</v>
      </c>
      <c r="C4739" s="22" t="n">
        <v>6.5480250426864</v>
      </c>
      <c r="D4739" s="23" t="n">
        <v>0.08</v>
      </c>
      <c r="E4739" s="22" t="n">
        <f aca="false">(C4739+D4739*7)*1.14</f>
        <v>8.10314854866249</v>
      </c>
      <c r="F4739" s="24" t="n">
        <f aca="false">(C4739+D4739*10)*1.14</f>
        <v>8.37674854866249</v>
      </c>
    </row>
    <row r="4740" customFormat="false" ht="13.2" hidden="false" customHeight="false" outlineLevel="0" collapsed="false">
      <c r="A4740" s="20" t="e">
        <f aca="false">NA()</f>
        <v>#N/A</v>
      </c>
      <c r="B4740" s="21" t="n">
        <v>49883</v>
      </c>
      <c r="C4740" s="22" t="n">
        <v>3.82292544109277</v>
      </c>
      <c r="D4740" s="23" t="n">
        <v>0.002</v>
      </c>
      <c r="E4740" s="22" t="n">
        <f aca="false">(C4740+D4740*7)*1.14</f>
        <v>4.37409500284576</v>
      </c>
      <c r="F4740" s="24" t="n">
        <f aca="false">(C4740+D4740*10)*1.14</f>
        <v>4.38093500284576</v>
      </c>
    </row>
    <row r="4741" customFormat="false" ht="13.2" hidden="false" customHeight="false" outlineLevel="0" collapsed="false">
      <c r="A4741" s="20" t="e">
        <f aca="false">NA()</f>
        <v>#N/A</v>
      </c>
      <c r="B4741" s="21" t="n">
        <v>49884</v>
      </c>
      <c r="C4741" s="22" t="n">
        <v>3.82292544109277</v>
      </c>
      <c r="D4741" s="23" t="n">
        <v>0.102</v>
      </c>
      <c r="E4741" s="22" t="n">
        <f aca="false">(C4741+D4741*7)*1.14</f>
        <v>5.17209500284576</v>
      </c>
      <c r="F4741" s="24" t="n">
        <f aca="false">(C4741+D4741*10)*1.14</f>
        <v>5.52093500284576</v>
      </c>
    </row>
    <row r="4742" customFormat="false" ht="13.2" hidden="false" customHeight="false" outlineLevel="0" collapsed="false">
      <c r="A4742" s="20" t="e">
        <f aca="false">NA()</f>
        <v>#N/A</v>
      </c>
      <c r="B4742" s="21" t="n">
        <v>49885</v>
      </c>
      <c r="C4742" s="22" t="n">
        <v>2.71731360273193</v>
      </c>
      <c r="D4742" s="23" t="n">
        <v>0.002</v>
      </c>
      <c r="E4742" s="22" t="n">
        <f aca="false">(C4742+D4742*7)*1.14</f>
        <v>3.1136975071144</v>
      </c>
      <c r="F4742" s="24" t="n">
        <f aca="false">(C4742+D4742*10)*1.14</f>
        <v>3.1205375071144</v>
      </c>
    </row>
    <row r="4743" customFormat="false" ht="13.2" hidden="false" customHeight="false" outlineLevel="0" collapsed="false">
      <c r="A4743" s="20" t="e">
        <f aca="false">NA()</f>
        <v>#N/A</v>
      </c>
      <c r="B4743" s="21" t="n">
        <v>49886</v>
      </c>
      <c r="C4743" s="22" t="n">
        <v>4.83510529311326</v>
      </c>
      <c r="D4743" s="23" t="n">
        <v>0.27</v>
      </c>
      <c r="E4743" s="22" t="n">
        <f aca="false">(C4743+D4743*7)*1.14</f>
        <v>7.66662003414912</v>
      </c>
      <c r="F4743" s="24" t="n">
        <f aca="false">(C4743+D4743*10)*1.14</f>
        <v>8.59002003414912</v>
      </c>
    </row>
    <row r="4744" customFormat="false" ht="13.2" hidden="false" customHeight="false" outlineLevel="0" collapsed="false">
      <c r="A4744" s="20" t="e">
        <f aca="false">NA()</f>
        <v>#N/A</v>
      </c>
      <c r="B4744" s="21" t="n">
        <v>49887</v>
      </c>
      <c r="C4744" s="22" t="n">
        <v>4.3523733636881</v>
      </c>
      <c r="D4744" s="23" t="n">
        <v>0.08</v>
      </c>
      <c r="E4744" s="22" t="n">
        <f aca="false">(C4744+D4744*7)*1.14</f>
        <v>5.60010563460444</v>
      </c>
      <c r="F4744" s="24" t="n">
        <f aca="false">(C4744+D4744*10)*1.14</f>
        <v>5.87370563460444</v>
      </c>
    </row>
    <row r="4745" customFormat="false" ht="13.2" hidden="false" customHeight="false" outlineLevel="0" collapsed="false">
      <c r="A4745" s="20" t="e">
        <f aca="false">NA()</f>
        <v>#N/A</v>
      </c>
      <c r="B4745" s="21" t="n">
        <v>49889</v>
      </c>
      <c r="C4745" s="22" t="n">
        <v>5.20104723961298</v>
      </c>
      <c r="D4745" s="23" t="n">
        <v>0.092</v>
      </c>
      <c r="E4745" s="22" t="n">
        <f aca="false">(C4745+D4745*7)*1.14</f>
        <v>6.66335385315879</v>
      </c>
      <c r="F4745" s="24" t="n">
        <f aca="false">(C4745+D4745*10)*1.14</f>
        <v>6.97799385315879</v>
      </c>
    </row>
    <row r="4746" customFormat="false" ht="13.2" hidden="false" customHeight="false" outlineLevel="0" collapsed="false">
      <c r="A4746" s="20" t="e">
        <f aca="false">NA()</f>
        <v>#N/A</v>
      </c>
      <c r="B4746" s="21" t="n">
        <v>49890</v>
      </c>
      <c r="C4746" s="22" t="n">
        <v>14.3106659077974</v>
      </c>
      <c r="D4746" s="23" t="n">
        <v>0.264</v>
      </c>
      <c r="E4746" s="22" t="n">
        <f aca="false">(C4746+D4746*7)*1.14</f>
        <v>18.420879134889</v>
      </c>
      <c r="F4746" s="24" t="n">
        <f aca="false">(C4746+D4746*10)*1.14</f>
        <v>19.323759134889</v>
      </c>
    </row>
    <row r="4747" customFormat="false" ht="13.2" hidden="false" customHeight="false" outlineLevel="0" collapsed="false">
      <c r="A4747" s="20" t="e">
        <f aca="false">NA()</f>
        <v>#N/A</v>
      </c>
      <c r="B4747" s="21" t="n">
        <v>49892</v>
      </c>
      <c r="C4747" s="22" t="n">
        <v>13.0726920887877</v>
      </c>
      <c r="D4747" s="23" t="n">
        <v>0.042</v>
      </c>
      <c r="E4747" s="22" t="n">
        <f aca="false">(C4747+D4747*7)*1.14</f>
        <v>15.238028981218</v>
      </c>
      <c r="F4747" s="24" t="n">
        <f aca="false">(C4747+D4747*10)*1.14</f>
        <v>15.381668981218</v>
      </c>
    </row>
    <row r="4748" customFormat="false" ht="13.2" hidden="false" customHeight="false" outlineLevel="0" collapsed="false">
      <c r="A4748" s="20" t="e">
        <f aca="false">NA()</f>
        <v>#N/A</v>
      </c>
      <c r="B4748" s="21" t="n">
        <v>49893</v>
      </c>
      <c r="C4748" s="22" t="n">
        <v>24.183312464428</v>
      </c>
      <c r="D4748" s="23" t="n">
        <v>0.12</v>
      </c>
      <c r="E4748" s="22" t="n">
        <f aca="false">(C4748+D4748*7)*1.14</f>
        <v>28.5265762094479</v>
      </c>
      <c r="F4748" s="24" t="n">
        <f aca="false">(C4748+D4748*10)*1.14</f>
        <v>28.9369762094479</v>
      </c>
    </row>
    <row r="4749" customFormat="false" ht="13.2" hidden="false" customHeight="false" outlineLevel="0" collapsed="false">
      <c r="A4749" s="20" t="e">
        <f aca="false">NA()</f>
        <v>#N/A</v>
      </c>
      <c r="B4749" s="21" t="n">
        <v>49894</v>
      </c>
      <c r="C4749" s="22" t="n">
        <v>19.3637791690381</v>
      </c>
      <c r="D4749" s="23" t="n">
        <v>0.48</v>
      </c>
      <c r="E4749" s="22" t="n">
        <f aca="false">(C4749+D4749*7)*1.14</f>
        <v>25.9051082527035</v>
      </c>
      <c r="F4749" s="24" t="n">
        <f aca="false">(C4749+D4749*10)*1.14</f>
        <v>27.5467082527035</v>
      </c>
    </row>
    <row r="4750" customFormat="false" ht="13.2" hidden="false" customHeight="false" outlineLevel="0" collapsed="false">
      <c r="A4750" s="20" t="e">
        <f aca="false">NA()</f>
        <v>#N/A</v>
      </c>
      <c r="B4750" s="21" t="n">
        <v>49895</v>
      </c>
      <c r="C4750" s="22" t="n">
        <v>53.7000341491178</v>
      </c>
      <c r="D4750" s="23" t="n">
        <v>0.84</v>
      </c>
      <c r="E4750" s="22" t="n">
        <f aca="false">(C4750+D4750*7)*1.14</f>
        <v>67.9212389299943</v>
      </c>
      <c r="F4750" s="24" t="n">
        <f aca="false">(C4750+D4750*10)*1.14</f>
        <v>70.7940389299943</v>
      </c>
    </row>
    <row r="4751" customFormat="false" ht="13.2" hidden="false" customHeight="false" outlineLevel="0" collapsed="false">
      <c r="A4751" s="20" t="e">
        <f aca="false">NA()</f>
        <v>#N/A</v>
      </c>
      <c r="B4751" s="21" t="n">
        <v>49900</v>
      </c>
      <c r="C4751" s="22" t="n">
        <v>5.9562891291975</v>
      </c>
      <c r="D4751" s="23" t="n">
        <v>0.154</v>
      </c>
      <c r="E4751" s="22" t="n">
        <f aca="false">(C4751+D4751*7)*1.14</f>
        <v>8.01908960728515</v>
      </c>
      <c r="F4751" s="24" t="n">
        <f aca="false">(C4751+D4751*10)*1.14</f>
        <v>8.54576960728515</v>
      </c>
    </row>
    <row r="4752" customFormat="false" ht="13.2" hidden="false" customHeight="false" outlineLevel="0" collapsed="false">
      <c r="A4752" s="20" t="e">
        <f aca="false">NA()</f>
        <v>#N/A</v>
      </c>
      <c r="B4752" s="21" t="n">
        <v>49902</v>
      </c>
      <c r="C4752" s="22" t="n">
        <v>58.7609334092203</v>
      </c>
      <c r="D4752" s="23" t="n">
        <v>2.08</v>
      </c>
      <c r="E4752" s="22" t="n">
        <f aca="false">(C4752+D4752*7)*1.14</f>
        <v>83.5858640865111</v>
      </c>
      <c r="F4752" s="24" t="n">
        <f aca="false">(C4752+D4752*10)*1.14</f>
        <v>90.6994640865111</v>
      </c>
    </row>
    <row r="4753" customFormat="false" ht="13.2" hidden="false" customHeight="false" outlineLevel="0" collapsed="false">
      <c r="A4753" s="20" t="e">
        <f aca="false">NA()</f>
        <v>#N/A</v>
      </c>
      <c r="B4753" s="21" t="n">
        <v>49903</v>
      </c>
      <c r="C4753" s="22" t="n">
        <v>3.54262948207171</v>
      </c>
      <c r="D4753" s="23" t="n">
        <v>0.052</v>
      </c>
      <c r="E4753" s="22" t="n">
        <f aca="false">(C4753+D4753*7)*1.14</f>
        <v>4.45355760956175</v>
      </c>
      <c r="F4753" s="24" t="n">
        <f aca="false">(C4753+D4753*10)*1.14</f>
        <v>4.63139760956175</v>
      </c>
    </row>
    <row r="4754" customFormat="false" ht="13.2" hidden="false" customHeight="false" outlineLevel="0" collapsed="false">
      <c r="A4754" s="20" t="e">
        <f aca="false">NA()</f>
        <v>#N/A</v>
      </c>
      <c r="B4754" s="21" t="n">
        <v>49904</v>
      </c>
      <c r="C4754" s="22" t="n">
        <v>4.12657939669892</v>
      </c>
      <c r="D4754" s="23" t="n">
        <v>0.065</v>
      </c>
      <c r="E4754" s="22" t="n">
        <f aca="false">(C4754+D4754*7)*1.14</f>
        <v>5.22300051223677</v>
      </c>
      <c r="F4754" s="24" t="n">
        <f aca="false">(C4754+D4754*10)*1.14</f>
        <v>5.44530051223677</v>
      </c>
    </row>
    <row r="4755" customFormat="false" ht="13.2" hidden="false" customHeight="false" outlineLevel="0" collapsed="false">
      <c r="A4755" s="20" t="e">
        <f aca="false">NA()</f>
        <v>#N/A</v>
      </c>
      <c r="B4755" s="21" t="n">
        <v>49905</v>
      </c>
      <c r="C4755" s="22" t="n">
        <v>5.11540125213432</v>
      </c>
      <c r="D4755" s="23" t="n">
        <v>0.23</v>
      </c>
      <c r="E4755" s="22" t="n">
        <f aca="false">(C4755+D4755*7)*1.14</f>
        <v>7.66695742743312</v>
      </c>
      <c r="F4755" s="24" t="n">
        <f aca="false">(C4755+D4755*10)*1.14</f>
        <v>8.45355742743312</v>
      </c>
    </row>
    <row r="4756" customFormat="false" ht="13.2" hidden="false" customHeight="false" outlineLevel="0" collapsed="false">
      <c r="A4756" s="20" t="e">
        <f aca="false">NA()</f>
        <v>#N/A</v>
      </c>
      <c r="B4756" s="21" t="n">
        <v>49910</v>
      </c>
      <c r="C4756" s="22" t="n">
        <v>10.861468412066</v>
      </c>
      <c r="D4756" s="23" t="n">
        <v>0.052</v>
      </c>
      <c r="E4756" s="22" t="n">
        <f aca="false">(C4756+D4756*7)*1.14</f>
        <v>12.7970339897553</v>
      </c>
      <c r="F4756" s="24" t="n">
        <f aca="false">(C4756+D4756*10)*1.14</f>
        <v>12.9748739897553</v>
      </c>
    </row>
    <row r="4757" customFormat="false" ht="13.2" hidden="false" customHeight="false" outlineLevel="0" collapsed="false">
      <c r="A4757" s="20" t="e">
        <f aca="false">NA()</f>
        <v>#N/A</v>
      </c>
      <c r="B4757" s="21" t="n">
        <v>49912</v>
      </c>
      <c r="C4757" s="22" t="n">
        <v>23.3735685828116</v>
      </c>
      <c r="D4757" s="23" t="n">
        <v>0.4</v>
      </c>
      <c r="E4757" s="22" t="n">
        <f aca="false">(C4757+D4757*7)*1.14</f>
        <v>29.8378681844052</v>
      </c>
      <c r="F4757" s="24" t="n">
        <f aca="false">(C4757+D4757*10)*1.14</f>
        <v>31.2058681844052</v>
      </c>
    </row>
    <row r="4758" customFormat="false" ht="13.2" hidden="false" customHeight="false" outlineLevel="0" collapsed="false">
      <c r="A4758" s="20" t="e">
        <f aca="false">NA()</f>
        <v>#N/A</v>
      </c>
      <c r="B4758" s="21" t="n">
        <v>49913</v>
      </c>
      <c r="C4758" s="22" t="n">
        <v>47.2532270916335</v>
      </c>
      <c r="D4758" s="23" t="n">
        <v>0.354</v>
      </c>
      <c r="E4758" s="22" t="n">
        <f aca="false">(C4758+D4758*7)*1.14</f>
        <v>56.6935988844621</v>
      </c>
      <c r="F4758" s="24" t="n">
        <f aca="false">(C4758+D4758*10)*1.14</f>
        <v>57.9042788844621</v>
      </c>
    </row>
    <row r="4759" customFormat="false" ht="13.2" hidden="false" customHeight="false" outlineLevel="0" collapsed="false">
      <c r="A4759" s="20" t="e">
        <f aca="false">NA()</f>
        <v>#N/A</v>
      </c>
      <c r="B4759" s="21" t="n">
        <v>49914</v>
      </c>
      <c r="C4759" s="22" t="n">
        <v>45.7894593056346</v>
      </c>
      <c r="D4759" s="23" t="n">
        <v>0.346</v>
      </c>
      <c r="E4759" s="22" t="n">
        <f aca="false">(C4759+D4759*7)*1.14</f>
        <v>54.9610636084234</v>
      </c>
      <c r="F4759" s="24" t="n">
        <f aca="false">(C4759+D4759*10)*1.14</f>
        <v>56.1443836084234</v>
      </c>
    </row>
    <row r="4760" customFormat="false" ht="13.2" hidden="false" customHeight="false" outlineLevel="0" collapsed="false">
      <c r="A4760" s="20" t="e">
        <f aca="false">NA()</f>
        <v>#N/A</v>
      </c>
      <c r="B4760" s="21" t="n">
        <v>49915</v>
      </c>
      <c r="C4760" s="22" t="n">
        <v>45.9685372794536</v>
      </c>
      <c r="D4760" s="23" t="n">
        <v>0.35</v>
      </c>
      <c r="E4760" s="22" t="n">
        <f aca="false">(C4760+D4760*7)*1.14</f>
        <v>55.1971324985771</v>
      </c>
      <c r="F4760" s="24" t="n">
        <f aca="false">(C4760+D4760*10)*1.14</f>
        <v>56.3941324985771</v>
      </c>
    </row>
    <row r="4761" customFormat="false" ht="13.2" hidden="false" customHeight="false" outlineLevel="0" collapsed="false">
      <c r="A4761" s="20" t="e">
        <f aca="false">NA()</f>
        <v>#N/A</v>
      </c>
      <c r="B4761" s="21" t="n">
        <v>49917</v>
      </c>
      <c r="C4761" s="22" t="n">
        <v>53.7934661354582</v>
      </c>
      <c r="D4761" s="23" t="n">
        <v>0.394</v>
      </c>
      <c r="E4761" s="22" t="n">
        <f aca="false">(C4761+D4761*7)*1.14</f>
        <v>64.4686713944223</v>
      </c>
      <c r="F4761" s="24" t="n">
        <f aca="false">(C4761+D4761*10)*1.14</f>
        <v>65.8161513944223</v>
      </c>
    </row>
    <row r="4762" customFormat="false" ht="13.2" hidden="false" customHeight="false" outlineLevel="0" collapsed="false">
      <c r="A4762" s="20" t="e">
        <f aca="false">NA()</f>
        <v>#N/A</v>
      </c>
      <c r="B4762" s="21" t="n">
        <v>49918</v>
      </c>
      <c r="C4762" s="22" t="n">
        <v>53.5131701764371</v>
      </c>
      <c r="D4762" s="23" t="n">
        <v>0.374</v>
      </c>
      <c r="E4762" s="22" t="n">
        <f aca="false">(C4762+D4762*7)*1.14</f>
        <v>63.9895340011383</v>
      </c>
      <c r="F4762" s="24" t="n">
        <f aca="false">(C4762+D4762*10)*1.14</f>
        <v>65.2686140011383</v>
      </c>
    </row>
    <row r="4763" customFormat="false" ht="13.2" hidden="false" customHeight="false" outlineLevel="0" collapsed="false">
      <c r="A4763" s="20" t="e">
        <f aca="false">NA()</f>
        <v>#N/A</v>
      </c>
      <c r="B4763" s="21" t="n">
        <v>49919</v>
      </c>
      <c r="C4763" s="22" t="n">
        <v>52.3764143426295</v>
      </c>
      <c r="D4763" s="23" t="n">
        <v>0.35</v>
      </c>
      <c r="E4763" s="22" t="n">
        <f aca="false">(C4763+D4763*7)*1.14</f>
        <v>62.5021123505976</v>
      </c>
      <c r="F4763" s="24" t="n">
        <f aca="false">(C4763+D4763*10)*1.14</f>
        <v>63.6991123505976</v>
      </c>
    </row>
    <row r="4764" customFormat="false" ht="13.2" hidden="false" customHeight="false" outlineLevel="0" collapsed="false">
      <c r="A4764" s="20" t="s">
        <v>2126</v>
      </c>
      <c r="B4764" s="21" t="n">
        <v>50134</v>
      </c>
      <c r="C4764" s="22" t="n">
        <v>565.068867387592</v>
      </c>
      <c r="D4764" s="23" t="n">
        <v>3.252</v>
      </c>
      <c r="E4764" s="22" t="n">
        <f aca="false">(C4764+D4764*7)*1.14</f>
        <v>670.129468821855</v>
      </c>
      <c r="F4764" s="24" t="n">
        <f aca="false">(C4764+D4764*10)*1.14</f>
        <v>681.251308821855</v>
      </c>
    </row>
    <row r="4765" customFormat="false" ht="13.2" hidden="false" customHeight="false" outlineLevel="0" collapsed="false">
      <c r="A4765" s="20" t="e">
        <f aca="false">NA()</f>
        <v>#N/A</v>
      </c>
      <c r="B4765" s="21" t="n">
        <v>50136</v>
      </c>
      <c r="C4765" s="22" t="n">
        <v>1.35476380193512</v>
      </c>
      <c r="D4765" s="23" t="n">
        <v>0.023</v>
      </c>
      <c r="E4765" s="22" t="n">
        <f aca="false">(C4765+D4765*7)*1.14</f>
        <v>1.72797073420603</v>
      </c>
      <c r="F4765" s="24" t="n">
        <f aca="false">(C4765+D4765*10)*1.14</f>
        <v>1.80663073420603</v>
      </c>
    </row>
    <row r="4766" customFormat="false" ht="13.2" hidden="false" customHeight="false" outlineLevel="0" collapsed="false">
      <c r="A4766" s="20" t="s">
        <v>2127</v>
      </c>
      <c r="B4766" s="21" t="n">
        <v>50159</v>
      </c>
      <c r="C4766" s="22" t="n">
        <v>480.551849743882</v>
      </c>
      <c r="D4766" s="23" t="n">
        <v>5.516</v>
      </c>
      <c r="E4766" s="22" t="n">
        <f aca="false">(C4766+D4766*7)*1.14</f>
        <v>591.846788708025</v>
      </c>
      <c r="F4766" s="24" t="n">
        <f aca="false">(C4766+D4766*10)*1.14</f>
        <v>610.711508708025</v>
      </c>
    </row>
    <row r="4767" customFormat="false" ht="13.2" hidden="false" customHeight="false" outlineLevel="0" collapsed="false">
      <c r="A4767" s="20" t="s">
        <v>2128</v>
      </c>
      <c r="B4767" s="21" t="n">
        <v>50168</v>
      </c>
      <c r="C4767" s="22" t="n">
        <v>121.959886169607</v>
      </c>
      <c r="D4767" s="23" t="n">
        <v>0</v>
      </c>
      <c r="E4767" s="22" t="n">
        <f aca="false">(C4767+D4767*7)*1.14</f>
        <v>139.034270233352</v>
      </c>
      <c r="F4767" s="24" t="n">
        <f aca="false">(C4767+D4767*10)*1.14</f>
        <v>139.034270233352</v>
      </c>
    </row>
    <row r="4768" customFormat="false" ht="13.2" hidden="false" customHeight="false" outlineLevel="0" collapsed="false">
      <c r="A4768" s="20" t="s">
        <v>2129</v>
      </c>
      <c r="B4768" s="21" t="n">
        <v>50171</v>
      </c>
      <c r="C4768" s="22" t="n">
        <v>91.4387706317587</v>
      </c>
      <c r="D4768" s="23" t="n">
        <v>0.692</v>
      </c>
      <c r="E4768" s="22" t="n">
        <f aca="false">(C4768+D4768*7)*1.14</f>
        <v>109.762358520205</v>
      </c>
      <c r="F4768" s="24" t="n">
        <f aca="false">(C4768+D4768*10)*1.14</f>
        <v>112.128998520205</v>
      </c>
    </row>
    <row r="4769" customFormat="false" ht="13.2" hidden="false" customHeight="false" outlineLevel="0" collapsed="false">
      <c r="A4769" s="20" t="s">
        <v>2130</v>
      </c>
      <c r="B4769" s="21" t="n">
        <v>50282</v>
      </c>
      <c r="C4769" s="22" t="n">
        <v>965.401570859419</v>
      </c>
      <c r="D4769" s="23" t="n">
        <v>1.363</v>
      </c>
      <c r="E4769" s="22" t="n">
        <f aca="false">(C4769+D4769*7)*1.14</f>
        <v>1111.43453077974</v>
      </c>
      <c r="F4769" s="24" t="n">
        <f aca="false">(C4769+D4769*10)*1.14</f>
        <v>1116.09599077974</v>
      </c>
    </row>
    <row r="4770" customFormat="false" ht="13.2" hidden="false" customHeight="false" outlineLevel="0" collapsed="false">
      <c r="A4770" s="20" t="s">
        <v>2131</v>
      </c>
      <c r="B4770" s="21" t="n">
        <v>50285</v>
      </c>
      <c r="C4770" s="22" t="n">
        <v>294.092749003984</v>
      </c>
      <c r="D4770" s="23" t="n">
        <v>4.939</v>
      </c>
      <c r="E4770" s="22" t="n">
        <f aca="false">(C4770+D4770*7)*1.14</f>
        <v>374.678953864542</v>
      </c>
      <c r="F4770" s="24" t="n">
        <f aca="false">(C4770+D4770*10)*1.14</f>
        <v>391.570333864542</v>
      </c>
    </row>
    <row r="4771" customFormat="false" ht="13.2" hidden="false" customHeight="false" outlineLevel="0" collapsed="false">
      <c r="A4771" s="20" t="e">
        <f aca="false">NA()</f>
        <v>#N/A</v>
      </c>
      <c r="B4771" s="21" t="n">
        <v>50289</v>
      </c>
      <c r="C4771" s="22" t="n">
        <v>1551.11112122937</v>
      </c>
      <c r="D4771" s="23" t="n">
        <v>2.756</v>
      </c>
      <c r="E4771" s="22" t="n">
        <f aca="false">(C4771+D4771*7)*1.14</f>
        <v>1790.25955820148</v>
      </c>
      <c r="F4771" s="24" t="n">
        <f aca="false">(C4771+D4771*10)*1.14</f>
        <v>1799.68507820148</v>
      </c>
    </row>
    <row r="4772" customFormat="false" ht="13.2" hidden="false" customHeight="false" outlineLevel="0" collapsed="false">
      <c r="A4772" s="20" t="s">
        <v>2132</v>
      </c>
      <c r="B4772" s="21" t="n">
        <v>50323</v>
      </c>
      <c r="C4772" s="22" t="n">
        <v>3985.38809334092</v>
      </c>
      <c r="D4772" s="23" t="n">
        <v>4.2</v>
      </c>
      <c r="E4772" s="22" t="n">
        <f aca="false">(C4772+D4772*7)*1.14</f>
        <v>4576.85842640865</v>
      </c>
      <c r="F4772" s="24" t="n">
        <f aca="false">(C4772+D4772*10)*1.14</f>
        <v>4591.22242640865</v>
      </c>
    </row>
    <row r="4773" customFormat="false" ht="13.2" hidden="false" customHeight="false" outlineLevel="0" collapsed="false">
      <c r="A4773" s="20" t="e">
        <f aca="false">NA()</f>
        <v>#N/A</v>
      </c>
      <c r="B4773" s="21" t="n">
        <v>50342</v>
      </c>
      <c r="C4773" s="22" t="n">
        <v>484.569425156517</v>
      </c>
      <c r="D4773" s="23" t="n">
        <v>0.322</v>
      </c>
      <c r="E4773" s="22" t="n">
        <f aca="false">(C4773+D4773*7)*1.14</f>
        <v>554.978704678429</v>
      </c>
      <c r="F4773" s="24" t="n">
        <f aca="false">(C4773+D4773*10)*1.14</f>
        <v>556.079944678429</v>
      </c>
    </row>
    <row r="4774" customFormat="false" ht="13.2" hidden="false" customHeight="false" outlineLevel="0" collapsed="false">
      <c r="A4774" s="20" t="e">
        <f aca="false">NA()</f>
        <v>#N/A</v>
      </c>
      <c r="B4774" s="21" t="n">
        <v>50396</v>
      </c>
      <c r="C4774" s="22" t="n">
        <v>555.422014797951</v>
      </c>
      <c r="D4774" s="23" t="n">
        <v>0.889</v>
      </c>
      <c r="E4774" s="22" t="n">
        <f aca="false">(C4774+D4774*7)*1.14</f>
        <v>640.275316869664</v>
      </c>
      <c r="F4774" s="24" t="n">
        <f aca="false">(C4774+D4774*10)*1.14</f>
        <v>643.315696869664</v>
      </c>
    </row>
    <row r="4775" customFormat="false" ht="13.2" hidden="false" customHeight="false" outlineLevel="0" collapsed="false">
      <c r="A4775" s="20" t="s">
        <v>2133</v>
      </c>
      <c r="B4775" s="21" t="n">
        <v>50437</v>
      </c>
      <c r="C4775" s="22" t="n">
        <v>45.5013773477518</v>
      </c>
      <c r="D4775" s="23" t="n">
        <v>0.15</v>
      </c>
      <c r="E4775" s="22" t="n">
        <f aca="false">(C4775+D4775*7)*1.14</f>
        <v>53.0685701764371</v>
      </c>
      <c r="F4775" s="24" t="n">
        <f aca="false">(C4775+D4775*10)*1.14</f>
        <v>53.5815701764371</v>
      </c>
    </row>
    <row r="4776" customFormat="false" ht="13.2" hidden="false" customHeight="false" outlineLevel="0" collapsed="false">
      <c r="A4776" s="20" t="s">
        <v>2134</v>
      </c>
      <c r="B4776" s="21" t="n">
        <v>50438</v>
      </c>
      <c r="C4776" s="22" t="n">
        <v>59.2436653386454</v>
      </c>
      <c r="D4776" s="23" t="n">
        <v>0.205</v>
      </c>
      <c r="E4776" s="22" t="n">
        <f aca="false">(C4776+D4776*7)*1.14</f>
        <v>69.1736784860558</v>
      </c>
      <c r="F4776" s="24" t="n">
        <f aca="false">(C4776+D4776*10)*1.14</f>
        <v>69.8747784860558</v>
      </c>
    </row>
    <row r="4777" customFormat="false" ht="13.2" hidden="false" customHeight="false" outlineLevel="0" collapsed="false">
      <c r="A4777" s="20" t="s">
        <v>2135</v>
      </c>
      <c r="B4777" s="21" t="n">
        <v>50439</v>
      </c>
      <c r="C4777" s="22" t="n">
        <v>73.8579852020489</v>
      </c>
      <c r="D4777" s="23" t="n">
        <v>0.362</v>
      </c>
      <c r="E4777" s="22" t="n">
        <f aca="false">(C4777+D4777*7)*1.14</f>
        <v>87.0868631303358</v>
      </c>
      <c r="F4777" s="24" t="n">
        <f aca="false">(C4777+D4777*10)*1.14</f>
        <v>88.3249031303358</v>
      </c>
    </row>
    <row r="4778" customFormat="false" ht="13.2" hidden="false" customHeight="false" outlineLevel="0" collapsed="false">
      <c r="A4778" s="20" t="s">
        <v>2136</v>
      </c>
      <c r="B4778" s="21" t="n">
        <v>50440</v>
      </c>
      <c r="C4778" s="22" t="n">
        <v>100.353739328401</v>
      </c>
      <c r="D4778" s="23" t="n">
        <v>0.555</v>
      </c>
      <c r="E4778" s="22" t="n">
        <f aca="false">(C4778+D4778*7)*1.14</f>
        <v>118.832162834377</v>
      </c>
      <c r="F4778" s="24" t="n">
        <f aca="false">(C4778+D4778*10)*1.14</f>
        <v>120.730262834377</v>
      </c>
    </row>
    <row r="4779" customFormat="false" ht="13.2" hidden="false" customHeight="false" outlineLevel="0" collapsed="false">
      <c r="A4779" s="20" t="s">
        <v>2137</v>
      </c>
      <c r="B4779" s="21" t="n">
        <v>50441</v>
      </c>
      <c r="C4779" s="22" t="n">
        <v>203.424792259533</v>
      </c>
      <c r="D4779" s="23" t="n">
        <v>1.278</v>
      </c>
      <c r="E4779" s="22" t="n">
        <f aca="false">(C4779+D4779*7)*1.14</f>
        <v>242.102703175868</v>
      </c>
      <c r="F4779" s="24" t="n">
        <f aca="false">(C4779+D4779*10)*1.14</f>
        <v>246.473463175868</v>
      </c>
    </row>
    <row r="4780" customFormat="false" ht="13.2" hidden="false" customHeight="false" outlineLevel="0" collapsed="false">
      <c r="A4780" s="20" t="s">
        <v>2138</v>
      </c>
      <c r="B4780" s="21" t="n">
        <v>50442</v>
      </c>
      <c r="C4780" s="22" t="n">
        <v>380.0112464428</v>
      </c>
      <c r="D4780" s="23" t="n">
        <v>2.27</v>
      </c>
      <c r="E4780" s="22" t="n">
        <f aca="false">(C4780+D4780*7)*1.14</f>
        <v>451.327420944792</v>
      </c>
      <c r="F4780" s="24" t="n">
        <f aca="false">(C4780+D4780*10)*1.14</f>
        <v>459.090820944792</v>
      </c>
    </row>
    <row r="4781" customFormat="false" ht="13.2" hidden="false" customHeight="false" outlineLevel="0" collapsed="false">
      <c r="A4781" s="20" t="s">
        <v>2139</v>
      </c>
      <c r="B4781" s="21" t="n">
        <v>50485</v>
      </c>
      <c r="C4781" s="22" t="n">
        <v>279.205919180421</v>
      </c>
      <c r="D4781" s="23" t="n">
        <v>1.472</v>
      </c>
      <c r="E4781" s="22" t="n">
        <f aca="false">(C4781+D4781*7)*1.14</f>
        <v>330.04130786568</v>
      </c>
      <c r="F4781" s="24" t="n">
        <f aca="false">(C4781+D4781*10)*1.14</f>
        <v>335.07554786568</v>
      </c>
    </row>
    <row r="4782" customFormat="false" ht="13.2" hidden="false" customHeight="false" outlineLevel="0" collapsed="false">
      <c r="A4782" s="20" t="s">
        <v>2140</v>
      </c>
      <c r="B4782" s="21" t="n">
        <v>50494</v>
      </c>
      <c r="C4782" s="22" t="n">
        <v>344.444803642573</v>
      </c>
      <c r="D4782" s="23" t="n">
        <v>0.406</v>
      </c>
      <c r="E4782" s="22" t="n">
        <f aca="false">(C4782+D4782*7)*1.14</f>
        <v>395.906956152533</v>
      </c>
      <c r="F4782" s="24" t="n">
        <f aca="false">(C4782+D4782*10)*1.14</f>
        <v>397.295476152533</v>
      </c>
    </row>
    <row r="4783" customFormat="false" ht="13.2" hidden="false" customHeight="false" outlineLevel="0" collapsed="false">
      <c r="A4783" s="20" t="e">
        <f aca="false">NA()</f>
        <v>#N/A</v>
      </c>
      <c r="B4783" s="21" t="n">
        <v>50521</v>
      </c>
      <c r="C4783" s="22" t="n">
        <v>756.043847467274</v>
      </c>
      <c r="D4783" s="23" t="n">
        <v>1.93</v>
      </c>
      <c r="E4783" s="22" t="n">
        <f aca="false">(C4783+D4783*7)*1.14</f>
        <v>877.291386112692</v>
      </c>
      <c r="F4783" s="24" t="n">
        <f aca="false">(C4783+D4783*10)*1.14</f>
        <v>883.891986112692</v>
      </c>
    </row>
    <row r="4784" customFormat="false" ht="13.2" hidden="false" customHeight="false" outlineLevel="0" collapsed="false">
      <c r="A4784" s="20" t="s">
        <v>2141</v>
      </c>
      <c r="B4784" s="21" t="n">
        <v>50536</v>
      </c>
      <c r="C4784" s="22" t="n">
        <v>734.375412635174</v>
      </c>
      <c r="D4784" s="23" t="n">
        <v>0.469</v>
      </c>
      <c r="E4784" s="22" t="n">
        <f aca="false">(C4784+D4784*7)*1.14</f>
        <v>840.930590404098</v>
      </c>
      <c r="F4784" s="24" t="n">
        <f aca="false">(C4784+D4784*10)*1.14</f>
        <v>842.534570404098</v>
      </c>
    </row>
    <row r="4785" customFormat="false" ht="13.2" hidden="false" customHeight="false" outlineLevel="0" collapsed="false">
      <c r="A4785" s="20" t="s">
        <v>2142</v>
      </c>
      <c r="B4785" s="21" t="n">
        <v>50540</v>
      </c>
      <c r="C4785" s="22" t="n">
        <v>2003.72680705748</v>
      </c>
      <c r="D4785" s="23" t="n">
        <v>0.001</v>
      </c>
      <c r="E4785" s="22" t="n">
        <f aca="false">(C4785+D4785*7)*1.14</f>
        <v>2284.25654004553</v>
      </c>
      <c r="F4785" s="24" t="n">
        <f aca="false">(C4785+D4785*10)*1.14</f>
        <v>2284.25996004553</v>
      </c>
    </row>
    <row r="4786" customFormat="false" ht="13.2" hidden="false" customHeight="false" outlineLevel="0" collapsed="false">
      <c r="A4786" s="20" t="s">
        <v>2143</v>
      </c>
      <c r="B4786" s="21" t="n">
        <v>50541</v>
      </c>
      <c r="C4786" s="22" t="n">
        <v>1485.73987478657</v>
      </c>
      <c r="D4786" s="23" t="n">
        <v>3.395</v>
      </c>
      <c r="E4786" s="22" t="n">
        <f aca="false">(C4786+D4786*7)*1.14</f>
        <v>1720.83555725669</v>
      </c>
      <c r="F4786" s="24" t="n">
        <f aca="false">(C4786+D4786*10)*1.14</f>
        <v>1732.44645725669</v>
      </c>
    </row>
    <row r="4787" customFormat="false" ht="13.2" hidden="false" customHeight="false" outlineLevel="0" collapsed="false">
      <c r="A4787" s="20" t="e">
        <f aca="false">NA()</f>
        <v>#N/A</v>
      </c>
      <c r="B4787" s="21" t="n">
        <v>50598</v>
      </c>
      <c r="C4787" s="22" t="n">
        <v>460.604120660216</v>
      </c>
      <c r="D4787" s="23" t="n">
        <v>0.292</v>
      </c>
      <c r="E4787" s="22" t="n">
        <f aca="false">(C4787+D4787*7)*1.14</f>
        <v>527.418857552647</v>
      </c>
      <c r="F4787" s="24" t="n">
        <f aca="false">(C4787+D4787*10)*1.14</f>
        <v>528.417497552647</v>
      </c>
    </row>
    <row r="4788" customFormat="false" ht="13.2" hidden="false" customHeight="false" outlineLevel="0" collapsed="false">
      <c r="A4788" s="20" t="s">
        <v>2144</v>
      </c>
      <c r="B4788" s="21" t="n">
        <v>50616</v>
      </c>
      <c r="C4788" s="22" t="n">
        <v>2430.08810472396</v>
      </c>
      <c r="D4788" s="23" t="n">
        <v>3.598</v>
      </c>
      <c r="E4788" s="22" t="n">
        <f aca="false">(C4788+D4788*7)*1.14</f>
        <v>2799.01247938532</v>
      </c>
      <c r="F4788" s="24" t="n">
        <f aca="false">(C4788+D4788*10)*1.14</f>
        <v>2811.31763938532</v>
      </c>
    </row>
    <row r="4789" customFormat="false" ht="13.2" hidden="false" customHeight="false" outlineLevel="0" collapsed="false">
      <c r="A4789" s="20" t="s">
        <v>2145</v>
      </c>
      <c r="B4789" s="21" t="n">
        <v>50728</v>
      </c>
      <c r="C4789" s="22" t="n">
        <v>1426.1146955037</v>
      </c>
      <c r="D4789" s="23" t="n">
        <v>2.78</v>
      </c>
      <c r="E4789" s="22" t="n">
        <f aca="false">(C4789+D4789*7)*1.14</f>
        <v>1647.95515287422</v>
      </c>
      <c r="F4789" s="24" t="n">
        <f aca="false">(C4789+D4789*10)*1.14</f>
        <v>1657.46275287422</v>
      </c>
    </row>
    <row r="4790" customFormat="false" ht="13.2" hidden="false" customHeight="false" outlineLevel="0" collapsed="false">
      <c r="A4790" s="20" t="e">
        <f aca="false">NA()</f>
        <v>#N/A</v>
      </c>
      <c r="B4790" s="21" t="n">
        <v>50761</v>
      </c>
      <c r="C4790" s="22" t="n">
        <v>222.78078542971</v>
      </c>
      <c r="D4790" s="23" t="n">
        <v>0.292</v>
      </c>
      <c r="E4790" s="22" t="n">
        <f aca="false">(C4790+D4790*7)*1.14</f>
        <v>256.300255389869</v>
      </c>
      <c r="F4790" s="24" t="n">
        <f aca="false">(C4790+D4790*10)*1.14</f>
        <v>257.298895389869</v>
      </c>
    </row>
    <row r="4791" customFormat="false" ht="13.2" hidden="false" customHeight="false" outlineLevel="0" collapsed="false">
      <c r="A4791" s="20" t="e">
        <f aca="false">NA()</f>
        <v>#N/A</v>
      </c>
      <c r="B4791" s="21" t="n">
        <v>50779</v>
      </c>
      <c r="C4791" s="22" t="n">
        <v>88.9783949914627</v>
      </c>
      <c r="D4791" s="23" t="n">
        <v>0.657</v>
      </c>
      <c r="E4791" s="22" t="n">
        <f aca="false">(C4791+D4791*7)*1.14</f>
        <v>106.678230290267</v>
      </c>
      <c r="F4791" s="24" t="n">
        <f aca="false">(C4791+D4791*10)*1.14</f>
        <v>108.925170290267</v>
      </c>
    </row>
    <row r="4792" customFormat="false" ht="13.2" hidden="false" customHeight="false" outlineLevel="0" collapsed="false">
      <c r="A4792" s="20" t="e">
        <f aca="false">NA()</f>
        <v>#N/A</v>
      </c>
      <c r="B4792" s="21" t="n">
        <v>50823</v>
      </c>
      <c r="C4792" s="22" t="n">
        <v>490.346636311895</v>
      </c>
      <c r="D4792" s="23" t="n">
        <v>1.88</v>
      </c>
      <c r="E4792" s="22" t="n">
        <f aca="false">(C4792+D4792*7)*1.14</f>
        <v>573.997565395561</v>
      </c>
      <c r="F4792" s="24" t="n">
        <f aca="false">(C4792+D4792*10)*1.14</f>
        <v>580.427165395561</v>
      </c>
    </row>
    <row r="4793" customFormat="false" ht="13.2" hidden="false" customHeight="false" outlineLevel="0" collapsed="false">
      <c r="A4793" s="20" t="e">
        <f aca="false">NA()</f>
        <v>#N/A</v>
      </c>
      <c r="B4793" s="21" t="n">
        <v>50832</v>
      </c>
      <c r="C4793" s="22" t="n">
        <v>62.7707228229937</v>
      </c>
      <c r="D4793" s="23" t="n">
        <v>0.278</v>
      </c>
      <c r="E4793" s="22" t="n">
        <f aca="false">(C4793+D4793*7)*1.14</f>
        <v>73.7770640182128</v>
      </c>
      <c r="F4793" s="24" t="n">
        <f aca="false">(C4793+D4793*10)*1.14</f>
        <v>74.7278240182129</v>
      </c>
    </row>
    <row r="4794" customFormat="false" ht="13.2" hidden="false" customHeight="false" outlineLevel="0" collapsed="false">
      <c r="A4794" s="20" t="e">
        <f aca="false">NA()</f>
        <v>#N/A</v>
      </c>
      <c r="B4794" s="21" t="n">
        <v>50834</v>
      </c>
      <c r="C4794" s="22" t="n">
        <v>71.9737734775185</v>
      </c>
      <c r="D4794" s="23" t="n">
        <v>0</v>
      </c>
      <c r="E4794" s="22" t="n">
        <f aca="false">(C4794+D4794*7)*1.14</f>
        <v>82.0501017643711</v>
      </c>
      <c r="F4794" s="24" t="n">
        <f aca="false">(C4794+D4794*10)*1.14</f>
        <v>82.0501017643711</v>
      </c>
    </row>
    <row r="4795" customFormat="false" ht="13.2" hidden="false" customHeight="false" outlineLevel="0" collapsed="false">
      <c r="A4795" s="20" t="e">
        <f aca="false">NA()</f>
        <v>#N/A</v>
      </c>
      <c r="B4795" s="21" t="n">
        <v>50836</v>
      </c>
      <c r="C4795" s="22" t="n">
        <v>62.7707228229937</v>
      </c>
      <c r="D4795" s="23" t="n">
        <v>0</v>
      </c>
      <c r="E4795" s="22" t="n">
        <f aca="false">(C4795+D4795*7)*1.14</f>
        <v>71.5586240182129</v>
      </c>
      <c r="F4795" s="24" t="n">
        <f aca="false">(C4795+D4795*10)*1.14</f>
        <v>71.5586240182129</v>
      </c>
    </row>
    <row r="4796" customFormat="false" ht="13.2" hidden="false" customHeight="false" outlineLevel="0" collapsed="false">
      <c r="A4796" s="20" t="e">
        <f aca="false">NA()</f>
        <v>#N/A</v>
      </c>
      <c r="B4796" s="21" t="n">
        <v>50837</v>
      </c>
      <c r="C4796" s="22" t="n">
        <v>62.7707228229937</v>
      </c>
      <c r="D4796" s="23" t="n">
        <v>0.298</v>
      </c>
      <c r="E4796" s="22" t="n">
        <f aca="false">(C4796+D4796*7)*1.14</f>
        <v>73.9366640182129</v>
      </c>
      <c r="F4796" s="24" t="n">
        <f aca="false">(C4796+D4796*10)*1.14</f>
        <v>74.9558240182129</v>
      </c>
    </row>
    <row r="4797" customFormat="false" ht="13.2" hidden="false" customHeight="false" outlineLevel="0" collapsed="false">
      <c r="A4797" s="20" t="e">
        <f aca="false">NA()</f>
        <v>#N/A</v>
      </c>
      <c r="B4797" s="21" t="n">
        <v>50960</v>
      </c>
      <c r="C4797" s="22" t="n">
        <v>24.4246784291406</v>
      </c>
      <c r="D4797" s="23" t="n">
        <v>0.43</v>
      </c>
      <c r="E4797" s="22" t="n">
        <f aca="false">(C4797+D4797*7)*1.14</f>
        <v>31.2755334092203</v>
      </c>
      <c r="F4797" s="24" t="n">
        <f aca="false">(C4797+D4797*10)*1.14</f>
        <v>32.7461334092203</v>
      </c>
    </row>
    <row r="4798" customFormat="false" ht="13.2" hidden="false" customHeight="false" outlineLevel="0" collapsed="false">
      <c r="A4798" s="20" t="s">
        <v>2146</v>
      </c>
      <c r="B4798" s="21" t="n">
        <v>50961</v>
      </c>
      <c r="C4798" s="22" t="n">
        <v>17.5029254410928</v>
      </c>
      <c r="D4798" s="23" t="n">
        <v>0.405</v>
      </c>
      <c r="E4798" s="22" t="n">
        <f aca="false">(C4798+D4798*7)*1.14</f>
        <v>23.1852350028458</v>
      </c>
      <c r="F4798" s="24" t="n">
        <f aca="false">(C4798+D4798*10)*1.14</f>
        <v>24.5703350028458</v>
      </c>
    </row>
    <row r="4799" customFormat="false" ht="13.2" hidden="false" customHeight="false" outlineLevel="0" collapsed="false">
      <c r="A4799" s="20" t="s">
        <v>2147</v>
      </c>
      <c r="B4799" s="21" t="n">
        <v>50963</v>
      </c>
      <c r="C4799" s="22" t="n">
        <v>45.6882413204326</v>
      </c>
      <c r="D4799" s="23" t="n">
        <v>0.211</v>
      </c>
      <c r="E4799" s="22" t="n">
        <f aca="false">(C4799+D4799*7)*1.14</f>
        <v>53.7683751052931</v>
      </c>
      <c r="F4799" s="24" t="n">
        <f aca="false">(C4799+D4799*10)*1.14</f>
        <v>54.4899951052931</v>
      </c>
    </row>
    <row r="4800" customFormat="false" ht="13.2" hidden="false" customHeight="false" outlineLevel="0" collapsed="false">
      <c r="A4800" s="20" t="s">
        <v>2148</v>
      </c>
      <c r="B4800" s="21" t="n">
        <v>50964</v>
      </c>
      <c r="C4800" s="22" t="n">
        <v>20.033375071144</v>
      </c>
      <c r="D4800" s="23" t="n">
        <v>0.058</v>
      </c>
      <c r="E4800" s="22" t="n">
        <f aca="false">(C4800+D4800*7)*1.14</f>
        <v>23.3008875811042</v>
      </c>
      <c r="F4800" s="24" t="n">
        <f aca="false">(C4800+D4800*10)*1.14</f>
        <v>23.4992475811042</v>
      </c>
    </row>
    <row r="4801" customFormat="false" ht="13.2" hidden="false" customHeight="false" outlineLevel="0" collapsed="false">
      <c r="A4801" s="20" t="s">
        <v>2149</v>
      </c>
      <c r="B4801" s="21" t="n">
        <v>50965</v>
      </c>
      <c r="C4801" s="22" t="n">
        <v>404.879726807057</v>
      </c>
      <c r="D4801" s="23" t="n">
        <v>6.3</v>
      </c>
      <c r="E4801" s="22" t="n">
        <f aca="false">(C4801+D4801*7)*1.14</f>
        <v>511.836888560045</v>
      </c>
      <c r="F4801" s="24" t="n">
        <f aca="false">(C4801+D4801*10)*1.14</f>
        <v>533.382888560045</v>
      </c>
    </row>
    <row r="4802" customFormat="false" ht="13.2" hidden="false" customHeight="false" outlineLevel="0" collapsed="false">
      <c r="A4802" s="20" t="e">
        <f aca="false">NA()</f>
        <v>#N/A</v>
      </c>
      <c r="B4802" s="21" t="n">
        <v>50980</v>
      </c>
      <c r="C4802" s="22" t="n">
        <v>266.584815025612</v>
      </c>
      <c r="D4802" s="23" t="n">
        <v>0</v>
      </c>
      <c r="E4802" s="22" t="n">
        <f aca="false">(C4802+D4802*7)*1.14</f>
        <v>303.906689129197</v>
      </c>
      <c r="F4802" s="24" t="n">
        <f aca="false">(C4802+D4802*10)*1.14</f>
        <v>303.906689129197</v>
      </c>
    </row>
    <row r="4803" customFormat="false" ht="13.2" hidden="false" customHeight="false" outlineLevel="0" collapsed="false">
      <c r="A4803" s="20" t="e">
        <f aca="false">NA()</f>
        <v>#N/A</v>
      </c>
      <c r="B4803" s="21" t="n">
        <v>50982</v>
      </c>
      <c r="C4803" s="22" t="n">
        <v>79.1836084234491</v>
      </c>
      <c r="D4803" s="23" t="n">
        <v>0</v>
      </c>
      <c r="E4803" s="22" t="n">
        <f aca="false">(C4803+D4803*7)*1.14</f>
        <v>90.2693136027319</v>
      </c>
      <c r="F4803" s="24" t="n">
        <f aca="false">(C4803+D4803*10)*1.14</f>
        <v>90.2693136027319</v>
      </c>
    </row>
    <row r="4804" customFormat="false" ht="13.2" hidden="false" customHeight="false" outlineLevel="0" collapsed="false">
      <c r="A4804" s="20" t="e">
        <f aca="false">NA()</f>
        <v>#N/A</v>
      </c>
      <c r="B4804" s="21" t="n">
        <v>50983</v>
      </c>
      <c r="C4804" s="22" t="n">
        <v>37.2170745589072</v>
      </c>
      <c r="D4804" s="23" t="n">
        <v>0</v>
      </c>
      <c r="E4804" s="22" t="n">
        <f aca="false">(C4804+D4804*7)*1.14</f>
        <v>42.4274649971542</v>
      </c>
      <c r="F4804" s="24" t="n">
        <f aca="false">(C4804+D4804*10)*1.14</f>
        <v>42.4274649971542</v>
      </c>
    </row>
    <row r="4805" customFormat="false" ht="13.2" hidden="false" customHeight="false" outlineLevel="0" collapsed="false">
      <c r="A4805" s="20" t="e">
        <f aca="false">NA()</f>
        <v>#N/A</v>
      </c>
      <c r="B4805" s="21" t="n">
        <v>50984</v>
      </c>
      <c r="C4805" s="22" t="n">
        <v>75.0414570290267</v>
      </c>
      <c r="D4805" s="23" t="n">
        <v>0</v>
      </c>
      <c r="E4805" s="22" t="n">
        <f aca="false">(C4805+D4805*7)*1.14</f>
        <v>85.5472610130905</v>
      </c>
      <c r="F4805" s="24" t="n">
        <f aca="false">(C4805+D4805*10)*1.14</f>
        <v>85.5472610130905</v>
      </c>
    </row>
    <row r="4806" customFormat="false" ht="13.2" hidden="false" customHeight="false" outlineLevel="0" collapsed="false">
      <c r="A4806" s="20" t="e">
        <f aca="false">NA()</f>
        <v>#N/A</v>
      </c>
      <c r="B4806" s="21" t="n">
        <v>50985</v>
      </c>
      <c r="C4806" s="22" t="n">
        <v>61.8364029595902</v>
      </c>
      <c r="D4806" s="23" t="n">
        <v>0</v>
      </c>
      <c r="E4806" s="22" t="n">
        <f aca="false">(C4806+D4806*7)*1.14</f>
        <v>70.4934993739328</v>
      </c>
      <c r="F4806" s="24" t="n">
        <f aca="false">(C4806+D4806*10)*1.14</f>
        <v>70.4934993739328</v>
      </c>
    </row>
    <row r="4807" customFormat="false" ht="13.2" hidden="false" customHeight="false" outlineLevel="0" collapsed="false">
      <c r="A4807" s="20" t="e">
        <f aca="false">NA()</f>
        <v>#N/A</v>
      </c>
      <c r="B4807" s="21" t="n">
        <v>50986</v>
      </c>
      <c r="C4807" s="22" t="n">
        <v>44.138827546955</v>
      </c>
      <c r="D4807" s="23" t="n">
        <v>0</v>
      </c>
      <c r="E4807" s="22" t="n">
        <f aca="false">(C4807+D4807*7)*1.14</f>
        <v>50.3182634035287</v>
      </c>
      <c r="F4807" s="24" t="n">
        <f aca="false">(C4807+D4807*10)*1.14</f>
        <v>50.3182634035287</v>
      </c>
    </row>
    <row r="4808" customFormat="false" ht="13.2" hidden="false" customHeight="false" outlineLevel="0" collapsed="false">
      <c r="A4808" s="20" t="e">
        <f aca="false">NA()</f>
        <v>#N/A</v>
      </c>
      <c r="B4808" s="21" t="n">
        <v>51080</v>
      </c>
      <c r="C4808" s="22" t="n">
        <v>60.9176550939101</v>
      </c>
      <c r="D4808" s="23" t="n">
        <v>0.75</v>
      </c>
      <c r="E4808" s="22" t="n">
        <f aca="false">(C4808+D4808*7)*1.14</f>
        <v>75.4311268070575</v>
      </c>
      <c r="F4808" s="24" t="n">
        <f aca="false">(C4808+D4808*10)*1.14</f>
        <v>77.9961268070575</v>
      </c>
    </row>
    <row r="4809" customFormat="false" ht="13.2" hidden="false" customHeight="false" outlineLevel="0" collapsed="false">
      <c r="A4809" s="20" t="e">
        <f aca="false">NA()</f>
        <v>#N/A</v>
      </c>
      <c r="B4809" s="21" t="n">
        <v>51084</v>
      </c>
      <c r="C4809" s="22" t="n">
        <v>63.6193966989186</v>
      </c>
      <c r="D4809" s="23" t="n">
        <v>1.83</v>
      </c>
      <c r="E4809" s="22" t="n">
        <f aca="false">(C4809+D4809*7)*1.14</f>
        <v>87.1295122367672</v>
      </c>
      <c r="F4809" s="24" t="n">
        <f aca="false">(C4809+D4809*10)*1.14</f>
        <v>93.3881122367672</v>
      </c>
    </row>
    <row r="4810" customFormat="false" ht="13.2" hidden="false" customHeight="false" outlineLevel="0" collapsed="false">
      <c r="A4810" s="20" t="e">
        <f aca="false">NA()</f>
        <v>#N/A</v>
      </c>
      <c r="B4810" s="21" t="n">
        <v>51299</v>
      </c>
      <c r="C4810" s="22" t="n">
        <v>3.10661354581673</v>
      </c>
      <c r="D4810" s="23" t="n">
        <v>0.15</v>
      </c>
      <c r="E4810" s="22" t="n">
        <f aca="false">(C4810+D4810*7)*1.14</f>
        <v>4.73853944223108</v>
      </c>
      <c r="F4810" s="24" t="n">
        <f aca="false">(C4810+D4810*10)*1.14</f>
        <v>5.25153944223108</v>
      </c>
    </row>
    <row r="4811" customFormat="false" ht="13.2" hidden="false" customHeight="false" outlineLevel="0" collapsed="false">
      <c r="A4811" s="20" t="e">
        <f aca="false">NA()</f>
        <v>#N/A</v>
      </c>
      <c r="B4811" s="21" t="n">
        <v>51311</v>
      </c>
      <c r="C4811" s="22" t="n">
        <v>62.9108708025043</v>
      </c>
      <c r="D4811" s="23" t="n">
        <v>2.375</v>
      </c>
      <c r="E4811" s="22" t="n">
        <f aca="false">(C4811+D4811*7)*1.14</f>
        <v>90.6708927148549</v>
      </c>
      <c r="F4811" s="24" t="n">
        <f aca="false">(C4811+D4811*10)*1.14</f>
        <v>98.7933927148549</v>
      </c>
    </row>
    <row r="4812" customFormat="false" ht="13.2" hidden="false" customHeight="false" outlineLevel="0" collapsed="false">
      <c r="A4812" s="20" t="e">
        <f aca="false">NA()</f>
        <v>#N/A</v>
      </c>
      <c r="B4812" s="21" t="n">
        <v>51313</v>
      </c>
      <c r="C4812" s="22" t="n">
        <v>56.0981217985202</v>
      </c>
      <c r="D4812" s="23" t="n">
        <v>2.045</v>
      </c>
      <c r="E4812" s="22" t="n">
        <f aca="false">(C4812+D4812*7)*1.14</f>
        <v>80.270958850313</v>
      </c>
      <c r="F4812" s="24" t="n">
        <f aca="false">(C4812+D4812*10)*1.14</f>
        <v>87.264858850313</v>
      </c>
    </row>
    <row r="4813" customFormat="false" ht="13.2" hidden="false" customHeight="false" outlineLevel="0" collapsed="false">
      <c r="A4813" s="20" t="e">
        <f aca="false">NA()</f>
        <v>#N/A</v>
      </c>
      <c r="B4813" s="21" t="n">
        <v>51315</v>
      </c>
      <c r="C4813" s="22" t="n">
        <v>62.1634149117814</v>
      </c>
      <c r="D4813" s="23" t="n">
        <v>2.365</v>
      </c>
      <c r="E4813" s="22" t="n">
        <f aca="false">(C4813+D4813*7)*1.14</f>
        <v>89.7389929994308</v>
      </c>
      <c r="F4813" s="24" t="n">
        <f aca="false">(C4813+D4813*10)*1.14</f>
        <v>97.8272929994308</v>
      </c>
    </row>
    <row r="4814" customFormat="false" ht="13.2" hidden="false" customHeight="false" outlineLevel="0" collapsed="false">
      <c r="A4814" s="20" t="e">
        <f aca="false">NA()</f>
        <v>#N/A</v>
      </c>
      <c r="B4814" s="21" t="n">
        <v>51317</v>
      </c>
      <c r="C4814" s="22" t="n">
        <v>54.3151280591918</v>
      </c>
      <c r="D4814" s="23" t="n">
        <v>2.029</v>
      </c>
      <c r="E4814" s="22" t="n">
        <f aca="false">(C4814+D4814*7)*1.14</f>
        <v>78.1106659874786</v>
      </c>
      <c r="F4814" s="24" t="n">
        <f aca="false">(C4814+D4814*10)*1.14</f>
        <v>85.0498459874787</v>
      </c>
    </row>
    <row r="4815" customFormat="false" ht="13.2" hidden="false" customHeight="false" outlineLevel="0" collapsed="false">
      <c r="A4815" s="20" t="e">
        <f aca="false">NA()</f>
        <v>#N/A</v>
      </c>
      <c r="B4815" s="21" t="n">
        <v>51319</v>
      </c>
      <c r="C4815" s="22" t="n">
        <v>56.0124758110415</v>
      </c>
      <c r="D4815" s="23" t="n">
        <v>2.375</v>
      </c>
      <c r="E4815" s="22" t="n">
        <f aca="false">(C4815+D4815*7)*1.14</f>
        <v>82.8067224245874</v>
      </c>
      <c r="F4815" s="24" t="n">
        <f aca="false">(C4815+D4815*10)*1.14</f>
        <v>90.9292224245874</v>
      </c>
    </row>
    <row r="4816" customFormat="false" ht="13.2" hidden="false" customHeight="false" outlineLevel="0" collapsed="false">
      <c r="A4816" s="20" t="e">
        <f aca="false">NA()</f>
        <v>#N/A</v>
      </c>
      <c r="B4816" s="21" t="n">
        <v>51321</v>
      </c>
      <c r="C4816" s="22" t="n">
        <v>57.8577575412635</v>
      </c>
      <c r="D4816" s="23" t="n">
        <v>2.026</v>
      </c>
      <c r="E4816" s="22" t="n">
        <f aca="false">(C4816+D4816*7)*1.14</f>
        <v>82.1253235970404</v>
      </c>
      <c r="F4816" s="24" t="n">
        <f aca="false">(C4816+D4816*10)*1.14</f>
        <v>89.0542435970404</v>
      </c>
    </row>
    <row r="4817" customFormat="false" ht="13.2" hidden="false" customHeight="false" outlineLevel="0" collapsed="false">
      <c r="A4817" s="20" t="e">
        <f aca="false">NA()</f>
        <v>#N/A</v>
      </c>
      <c r="B4817" s="21" t="n">
        <v>51323</v>
      </c>
      <c r="C4817" s="22" t="n">
        <v>64.3201365964712</v>
      </c>
      <c r="D4817" s="23" t="n">
        <v>2.38</v>
      </c>
      <c r="E4817" s="22" t="n">
        <f aca="false">(C4817+D4817*7)*1.14</f>
        <v>92.3173557199772</v>
      </c>
      <c r="F4817" s="24" t="n">
        <f aca="false">(C4817+D4817*10)*1.14</f>
        <v>100.456955719977</v>
      </c>
    </row>
    <row r="4818" customFormat="false" ht="13.2" hidden="false" customHeight="false" outlineLevel="0" collapsed="false">
      <c r="A4818" s="20" t="e">
        <f aca="false">NA()</f>
        <v>#N/A</v>
      </c>
      <c r="B4818" s="21" t="n">
        <v>51329</v>
      </c>
      <c r="C4818" s="22" t="n">
        <v>62.1634149117814</v>
      </c>
      <c r="D4818" s="23" t="n">
        <v>2.36</v>
      </c>
      <c r="E4818" s="22" t="n">
        <f aca="false">(C4818+D4818*7)*1.14</f>
        <v>89.6990929994308</v>
      </c>
      <c r="F4818" s="24" t="n">
        <f aca="false">(C4818+D4818*10)*1.14</f>
        <v>97.7702929994308</v>
      </c>
    </row>
    <row r="4819" customFormat="false" ht="13.2" hidden="false" customHeight="false" outlineLevel="0" collapsed="false">
      <c r="A4819" s="20" t="e">
        <f aca="false">NA()</f>
        <v>#N/A</v>
      </c>
      <c r="B4819" s="21" t="n">
        <v>51331</v>
      </c>
      <c r="C4819" s="22" t="n">
        <v>56.2382697780307</v>
      </c>
      <c r="D4819" s="23" t="n">
        <v>2.012</v>
      </c>
      <c r="E4819" s="22" t="n">
        <f aca="false">(C4819+D4819*7)*1.14</f>
        <v>80.167387546955</v>
      </c>
      <c r="F4819" s="24" t="n">
        <f aca="false">(C4819+D4819*10)*1.14</f>
        <v>87.048427546955</v>
      </c>
    </row>
    <row r="4820" customFormat="false" ht="13.2" hidden="false" customHeight="false" outlineLevel="0" collapsed="false">
      <c r="A4820" s="20" t="e">
        <f aca="false">NA()</f>
        <v>#N/A</v>
      </c>
      <c r="B4820" s="21" t="n">
        <v>51333</v>
      </c>
      <c r="C4820" s="22" t="n">
        <v>61.1979510529311</v>
      </c>
      <c r="D4820" s="23" t="n">
        <v>2.375</v>
      </c>
      <c r="E4820" s="22" t="n">
        <f aca="false">(C4820+D4820*7)*1.14</f>
        <v>88.7181642003415</v>
      </c>
      <c r="F4820" s="24" t="n">
        <f aca="false">(C4820+D4820*10)*1.14</f>
        <v>96.8406642003415</v>
      </c>
    </row>
    <row r="4821" customFormat="false" ht="13.2" hidden="false" customHeight="false" outlineLevel="0" collapsed="false">
      <c r="A4821" s="20" t="e">
        <f aca="false">NA()</f>
        <v>#N/A</v>
      </c>
      <c r="B4821" s="21" t="n">
        <v>51335</v>
      </c>
      <c r="C4821" s="22" t="n">
        <v>65.5425384177575</v>
      </c>
      <c r="D4821" s="23" t="n">
        <v>2.358</v>
      </c>
      <c r="E4821" s="22" t="n">
        <f aca="false">(C4821+D4821*7)*1.14</f>
        <v>93.5353337962436</v>
      </c>
      <c r="F4821" s="24" t="n">
        <f aca="false">(C4821+D4821*10)*1.14</f>
        <v>101.599693796244</v>
      </c>
    </row>
    <row r="4822" customFormat="false" ht="13.2" hidden="false" customHeight="false" outlineLevel="0" collapsed="false">
      <c r="A4822" s="20" t="e">
        <f aca="false">NA()</f>
        <v>#N/A</v>
      </c>
      <c r="B4822" s="21" t="n">
        <v>51459</v>
      </c>
      <c r="C4822" s="22" t="n">
        <v>7.15533295389869</v>
      </c>
      <c r="D4822" s="23" t="n">
        <v>0.36</v>
      </c>
      <c r="E4822" s="22" t="n">
        <f aca="false">(C4822+D4822*7)*1.14</f>
        <v>11.0298795674445</v>
      </c>
      <c r="F4822" s="24" t="n">
        <f aca="false">(C4822+D4822*10)*1.14</f>
        <v>12.2610795674445</v>
      </c>
    </row>
    <row r="4823" customFormat="false" ht="13.2" hidden="false" customHeight="false" outlineLevel="0" collapsed="false">
      <c r="A4823" s="20" t="e">
        <f aca="false">NA()</f>
        <v>#N/A</v>
      </c>
      <c r="B4823" s="21" t="n">
        <v>51461</v>
      </c>
      <c r="C4823" s="22" t="n">
        <v>9.53784860557769</v>
      </c>
      <c r="D4823" s="23" t="n">
        <v>0.326</v>
      </c>
      <c r="E4823" s="22" t="n">
        <f aca="false">(C4823+D4823*7)*1.14</f>
        <v>13.4746274103586</v>
      </c>
      <c r="F4823" s="24" t="n">
        <f aca="false">(C4823+D4823*10)*1.14</f>
        <v>14.5895474103586</v>
      </c>
    </row>
    <row r="4824" customFormat="false" ht="13.2" hidden="false" customHeight="false" outlineLevel="0" collapsed="false">
      <c r="A4824" s="20" t="e">
        <f aca="false">NA()</f>
        <v>#N/A</v>
      </c>
      <c r="B4824" s="21" t="n">
        <v>51617</v>
      </c>
      <c r="C4824" s="22" t="n">
        <v>61.2835970404098</v>
      </c>
      <c r="D4824" s="23" t="n">
        <v>2.3</v>
      </c>
      <c r="E4824" s="22" t="n">
        <f aca="false">(C4824+D4824*7)*1.14</f>
        <v>88.2173006260671</v>
      </c>
      <c r="F4824" s="24" t="n">
        <f aca="false">(C4824+D4824*10)*1.14</f>
        <v>96.0833006260671</v>
      </c>
    </row>
    <row r="4825" customFormat="false" ht="13.2" hidden="false" customHeight="false" outlineLevel="0" collapsed="false">
      <c r="A4825" s="20" t="e">
        <f aca="false">NA()</f>
        <v>#N/A</v>
      </c>
      <c r="B4825" s="21" t="n">
        <v>51633</v>
      </c>
      <c r="C4825" s="22" t="n">
        <v>33.4953671030165</v>
      </c>
      <c r="D4825" s="23" t="n">
        <v>1.1</v>
      </c>
      <c r="E4825" s="22" t="n">
        <f aca="false">(C4825+D4825*7)*1.14</f>
        <v>46.9627184974388</v>
      </c>
      <c r="F4825" s="24" t="n">
        <f aca="false">(C4825+D4825*10)*1.14</f>
        <v>50.7247184974388</v>
      </c>
    </row>
    <row r="4826" customFormat="false" ht="13.2" hidden="false" customHeight="false" outlineLevel="0" collapsed="false">
      <c r="A4826" s="20" t="e">
        <f aca="false">NA()</f>
        <v>#N/A</v>
      </c>
      <c r="B4826" s="21" t="n">
        <v>51635</v>
      </c>
      <c r="C4826" s="22" t="n">
        <v>28.7926237905521</v>
      </c>
      <c r="D4826" s="23" t="n">
        <v>0.7</v>
      </c>
      <c r="E4826" s="22" t="n">
        <f aca="false">(C4826+D4826*7)*1.14</f>
        <v>38.4095911212294</v>
      </c>
      <c r="F4826" s="24" t="n">
        <f aca="false">(C4826+D4826*10)*1.14</f>
        <v>40.8035911212294</v>
      </c>
    </row>
    <row r="4827" customFormat="false" ht="13.2" hidden="false" customHeight="false" outlineLevel="0" collapsed="false">
      <c r="A4827" s="20" t="e">
        <f aca="false">NA()</f>
        <v>#N/A</v>
      </c>
      <c r="B4827" s="21" t="n">
        <v>51670</v>
      </c>
      <c r="C4827" s="22" t="n">
        <v>40.8531360273193</v>
      </c>
      <c r="D4827" s="23" t="n">
        <v>4.5</v>
      </c>
      <c r="E4827" s="22" t="n">
        <f aca="false">(C4827+D4827*7)*1.14</f>
        <v>82.482575071144</v>
      </c>
      <c r="F4827" s="24" t="n">
        <f aca="false">(C4827+D4827*10)*1.14</f>
        <v>97.872575071144</v>
      </c>
    </row>
    <row r="4828" customFormat="false" ht="13.2" hidden="false" customHeight="false" outlineLevel="0" collapsed="false">
      <c r="A4828" s="20" t="e">
        <f aca="false">NA()</f>
        <v>#N/A</v>
      </c>
      <c r="B4828" s="21" t="n">
        <v>51672</v>
      </c>
      <c r="C4828" s="22" t="n">
        <v>248.552441661924</v>
      </c>
      <c r="D4828" s="23" t="n">
        <v>0</v>
      </c>
      <c r="E4828" s="22" t="n">
        <f aca="false">(C4828+D4828*7)*1.14</f>
        <v>283.349783494593</v>
      </c>
      <c r="F4828" s="24" t="n">
        <f aca="false">(C4828+D4828*10)*1.14</f>
        <v>283.349783494593</v>
      </c>
    </row>
    <row r="4829" customFormat="false" ht="13.2" hidden="false" customHeight="false" outlineLevel="0" collapsed="false">
      <c r="A4829" s="20" t="e">
        <f aca="false">NA()</f>
        <v>#N/A</v>
      </c>
      <c r="B4829" s="21" t="n">
        <v>51719</v>
      </c>
      <c r="C4829" s="22" t="n">
        <v>498.046989186113</v>
      </c>
      <c r="D4829" s="23" t="n">
        <v>16</v>
      </c>
      <c r="E4829" s="22" t="n">
        <f aca="false">(C4829+D4829*7)*1.14</f>
        <v>695.453567672168</v>
      </c>
      <c r="F4829" s="24" t="n">
        <f aca="false">(C4829+D4829*10)*1.14</f>
        <v>750.173567672168</v>
      </c>
    </row>
    <row r="4830" customFormat="false" ht="13.2" hidden="false" customHeight="false" outlineLevel="0" collapsed="false">
      <c r="A4830" s="20" t="e">
        <f aca="false">NA()</f>
        <v>#N/A</v>
      </c>
      <c r="B4830" s="21" t="n">
        <v>51729</v>
      </c>
      <c r="C4830" s="22" t="n">
        <v>663.024519066591</v>
      </c>
      <c r="D4830" s="23" t="n">
        <v>17.5</v>
      </c>
      <c r="E4830" s="22" t="n">
        <f aca="false">(C4830+D4830*7)*1.14</f>
        <v>895.497951735913</v>
      </c>
      <c r="F4830" s="24" t="n">
        <f aca="false">(C4830+D4830*10)*1.14</f>
        <v>955.347951735913</v>
      </c>
    </row>
    <row r="4831" customFormat="false" ht="13.2" hidden="false" customHeight="false" outlineLevel="0" collapsed="false">
      <c r="A4831" s="20" t="e">
        <f aca="false">NA()</f>
        <v>#N/A</v>
      </c>
      <c r="B4831" s="21" t="n">
        <v>51748</v>
      </c>
      <c r="C4831" s="22" t="n">
        <v>767.878565737052</v>
      </c>
      <c r="D4831" s="23" t="n">
        <v>20</v>
      </c>
      <c r="E4831" s="22" t="n">
        <f aca="false">(C4831+D4831*7)*1.14</f>
        <v>1034.98156494024</v>
      </c>
      <c r="F4831" s="24" t="n">
        <f aca="false">(C4831+D4831*10)*1.14</f>
        <v>1103.38156494024</v>
      </c>
    </row>
    <row r="4832" customFormat="false" ht="13.2" hidden="false" customHeight="false" outlineLevel="0" collapsed="false">
      <c r="A4832" s="20" t="e">
        <f aca="false">NA()</f>
        <v>#N/A</v>
      </c>
      <c r="B4832" s="21" t="n">
        <v>51775</v>
      </c>
      <c r="C4832" s="22" t="n">
        <v>224.758429140581</v>
      </c>
      <c r="D4832" s="23" t="n">
        <v>11</v>
      </c>
      <c r="E4832" s="22" t="n">
        <f aca="false">(C4832+D4832*7)*1.14</f>
        <v>344.004609220262</v>
      </c>
      <c r="F4832" s="24" t="n">
        <f aca="false">(C4832+D4832*10)*1.14</f>
        <v>381.624609220262</v>
      </c>
    </row>
    <row r="4833" customFormat="false" ht="13.2" hidden="false" customHeight="false" outlineLevel="0" collapsed="false">
      <c r="A4833" s="20" t="e">
        <f aca="false">NA()</f>
        <v>#N/A</v>
      </c>
      <c r="B4833" s="21" t="n">
        <v>51776</v>
      </c>
      <c r="C4833" s="22" t="n">
        <v>274.036015936255</v>
      </c>
      <c r="D4833" s="23" t="n">
        <v>12</v>
      </c>
      <c r="E4833" s="22" t="n">
        <f aca="false">(C4833+D4833*7)*1.14</f>
        <v>408.161058167331</v>
      </c>
      <c r="F4833" s="24" t="n">
        <f aca="false">(C4833+D4833*10)*1.14</f>
        <v>449.201058167331</v>
      </c>
    </row>
    <row r="4834" customFormat="false" ht="13.2" hidden="false" customHeight="false" outlineLevel="0" collapsed="false">
      <c r="A4834" s="20" t="e">
        <f aca="false">NA()</f>
        <v>#N/A</v>
      </c>
      <c r="B4834" s="21" t="n">
        <v>51777</v>
      </c>
      <c r="C4834" s="22" t="n">
        <v>277.882299373933</v>
      </c>
      <c r="D4834" s="23" t="n">
        <v>12</v>
      </c>
      <c r="E4834" s="22" t="n">
        <f aca="false">(C4834+D4834*7)*1.14</f>
        <v>412.545821286283</v>
      </c>
      <c r="F4834" s="24" t="n">
        <f aca="false">(C4834+D4834*10)*1.14</f>
        <v>453.585821286283</v>
      </c>
    </row>
    <row r="4835" customFormat="false" ht="13.2" hidden="false" customHeight="false" outlineLevel="0" collapsed="false">
      <c r="A4835" s="20" t="e">
        <f aca="false">NA()</f>
        <v>#N/A</v>
      </c>
      <c r="B4835" s="21" t="n">
        <v>51778</v>
      </c>
      <c r="C4835" s="22" t="n">
        <v>340.16250426864</v>
      </c>
      <c r="D4835" s="23" t="n">
        <v>12</v>
      </c>
      <c r="E4835" s="22" t="n">
        <f aca="false">(C4835+D4835*7)*1.14</f>
        <v>483.545254866249</v>
      </c>
      <c r="F4835" s="24" t="n">
        <f aca="false">(C4835+D4835*10)*1.14</f>
        <v>524.585254866249</v>
      </c>
    </row>
    <row r="4836" customFormat="false" ht="13.2" hidden="false" customHeight="false" outlineLevel="0" collapsed="false">
      <c r="A4836" s="20" t="e">
        <f aca="false">NA()</f>
        <v>#N/A</v>
      </c>
      <c r="B4836" s="21" t="n">
        <v>51779</v>
      </c>
      <c r="C4836" s="22" t="n">
        <v>370.956129766648</v>
      </c>
      <c r="D4836" s="23" t="n">
        <v>14</v>
      </c>
      <c r="E4836" s="22" t="n">
        <f aca="false">(C4836+D4836*7)*1.14</f>
        <v>534.609987933978</v>
      </c>
      <c r="F4836" s="24" t="n">
        <f aca="false">(C4836+D4836*10)*1.14</f>
        <v>582.489987933978</v>
      </c>
    </row>
    <row r="4837" customFormat="false" ht="13.2" hidden="false" customHeight="false" outlineLevel="0" collapsed="false">
      <c r="A4837" s="20" t="e">
        <f aca="false">NA()</f>
        <v>#N/A</v>
      </c>
      <c r="B4837" s="21" t="n">
        <v>51780</v>
      </c>
      <c r="C4837" s="22" t="n">
        <v>378.368400682982</v>
      </c>
      <c r="D4837" s="23" t="n">
        <v>14</v>
      </c>
      <c r="E4837" s="22" t="n">
        <f aca="false">(C4837+D4837*7)*1.14</f>
        <v>543.0599767786</v>
      </c>
      <c r="F4837" s="24" t="n">
        <f aca="false">(C4837+D4837*10)*1.14</f>
        <v>590.9399767786</v>
      </c>
    </row>
    <row r="4838" customFormat="false" ht="13.2" hidden="false" customHeight="false" outlineLevel="0" collapsed="false">
      <c r="A4838" s="20" t="e">
        <f aca="false">NA()</f>
        <v>#N/A</v>
      </c>
      <c r="B4838" s="21" t="n">
        <v>51781</v>
      </c>
      <c r="C4838" s="22" t="n">
        <v>392.328696642003</v>
      </c>
      <c r="D4838" s="23" t="n">
        <v>15</v>
      </c>
      <c r="E4838" s="22" t="n">
        <f aca="false">(C4838+D4838*7)*1.14</f>
        <v>566.954714171884</v>
      </c>
      <c r="F4838" s="24" t="n">
        <f aca="false">(C4838+D4838*10)*1.14</f>
        <v>618.254714171884</v>
      </c>
    </row>
    <row r="4839" customFormat="false" ht="13.2" hidden="false" customHeight="false" outlineLevel="0" collapsed="false">
      <c r="A4839" s="20" t="e">
        <f aca="false">NA()</f>
        <v>#N/A</v>
      </c>
      <c r="B4839" s="21" t="n">
        <v>51782</v>
      </c>
      <c r="C4839" s="22" t="n">
        <v>530.39781445646</v>
      </c>
      <c r="D4839" s="23" t="n">
        <v>16.5</v>
      </c>
      <c r="E4839" s="22" t="n">
        <f aca="false">(C4839+D4839*7)*1.14</f>
        <v>736.323508480364</v>
      </c>
      <c r="F4839" s="24" t="n">
        <f aca="false">(C4839+D4839*10)*1.14</f>
        <v>792.753508480364</v>
      </c>
    </row>
    <row r="4840" customFormat="false" ht="13.2" hidden="false" customHeight="false" outlineLevel="0" collapsed="false">
      <c r="A4840" s="20" t="e">
        <f aca="false">NA()</f>
        <v>#N/A</v>
      </c>
      <c r="B4840" s="21" t="n">
        <v>51783</v>
      </c>
      <c r="C4840" s="22" t="n">
        <v>542.878770631759</v>
      </c>
      <c r="D4840" s="23" t="n">
        <v>16.5</v>
      </c>
      <c r="E4840" s="22" t="n">
        <f aca="false">(C4840+D4840*7)*1.14</f>
        <v>750.551798520205</v>
      </c>
      <c r="F4840" s="24" t="n">
        <f aca="false">(C4840+D4840*10)*1.14</f>
        <v>806.981798520205</v>
      </c>
    </row>
    <row r="4841" customFormat="false" ht="13.2" hidden="false" customHeight="false" outlineLevel="0" collapsed="false">
      <c r="A4841" s="20" t="e">
        <f aca="false">NA()</f>
        <v>#N/A</v>
      </c>
      <c r="B4841" s="21" t="n">
        <v>51784</v>
      </c>
      <c r="C4841" s="22" t="n">
        <v>680.075856573705</v>
      </c>
      <c r="D4841" s="23" t="n">
        <v>18</v>
      </c>
      <c r="E4841" s="22" t="n">
        <f aca="false">(C4841+D4841*7)*1.14</f>
        <v>918.926476494024</v>
      </c>
      <c r="F4841" s="24" t="n">
        <f aca="false">(C4841+D4841*10)*1.14</f>
        <v>980.486476494024</v>
      </c>
    </row>
    <row r="4842" customFormat="false" ht="13.2" hidden="false" customHeight="false" outlineLevel="0" collapsed="false">
      <c r="A4842" s="20" t="e">
        <f aca="false">NA()</f>
        <v>#N/A</v>
      </c>
      <c r="B4842" s="21" t="n">
        <v>51785</v>
      </c>
      <c r="C4842" s="22" t="n">
        <v>346.694957313603</v>
      </c>
      <c r="D4842" s="23" t="n">
        <v>12.5</v>
      </c>
      <c r="E4842" s="22" t="n">
        <f aca="false">(C4842+D4842*7)*1.14</f>
        <v>494.982251337507</v>
      </c>
      <c r="F4842" s="24" t="n">
        <f aca="false">(C4842+D4842*10)*1.14</f>
        <v>537.732251337507</v>
      </c>
    </row>
    <row r="4843" customFormat="false" ht="13.2" hidden="false" customHeight="false" outlineLevel="0" collapsed="false">
      <c r="A4843" s="20" t="e">
        <f aca="false">NA()</f>
        <v>#N/A</v>
      </c>
      <c r="B4843" s="21" t="n">
        <v>51786</v>
      </c>
      <c r="C4843" s="22" t="n">
        <v>343.128969834946</v>
      </c>
      <c r="D4843" s="23" t="n">
        <v>12.5</v>
      </c>
      <c r="E4843" s="22" t="n">
        <f aca="false">(C4843+D4843*7)*1.14</f>
        <v>490.917025611838</v>
      </c>
      <c r="F4843" s="24" t="n">
        <f aca="false">(C4843+D4843*10)*1.14</f>
        <v>533.667025611838</v>
      </c>
    </row>
    <row r="4844" customFormat="false" ht="13.2" hidden="false" customHeight="false" outlineLevel="0" collapsed="false">
      <c r="A4844" s="20" t="e">
        <f aca="false">NA()</f>
        <v>#N/A</v>
      </c>
      <c r="B4844" s="21" t="n">
        <v>51787</v>
      </c>
      <c r="C4844" s="22" t="n">
        <v>350.253158793398</v>
      </c>
      <c r="D4844" s="23" t="n">
        <v>12.5</v>
      </c>
      <c r="E4844" s="22" t="n">
        <f aca="false">(C4844+D4844*7)*1.14</f>
        <v>499.038601024473</v>
      </c>
      <c r="F4844" s="24" t="n">
        <f aca="false">(C4844+D4844*10)*1.14</f>
        <v>541.788601024474</v>
      </c>
    </row>
    <row r="4845" customFormat="false" ht="13.2" hidden="false" customHeight="false" outlineLevel="0" collapsed="false">
      <c r="A4845" s="20" t="e">
        <f aca="false">NA()</f>
        <v>#N/A</v>
      </c>
      <c r="B4845" s="21" t="n">
        <v>51788</v>
      </c>
      <c r="C4845" s="22" t="n">
        <v>346.079863403529</v>
      </c>
      <c r="D4845" s="23" t="n">
        <v>12.5</v>
      </c>
      <c r="E4845" s="22" t="n">
        <f aca="false">(C4845+D4845*7)*1.14</f>
        <v>494.281044280023</v>
      </c>
      <c r="F4845" s="24" t="n">
        <f aca="false">(C4845+D4845*10)*1.14</f>
        <v>537.031044280023</v>
      </c>
    </row>
    <row r="4846" customFormat="false" ht="13.2" hidden="false" customHeight="false" outlineLevel="0" collapsed="false">
      <c r="A4846" s="20" t="e">
        <f aca="false">NA()</f>
        <v>#N/A</v>
      </c>
      <c r="B4846" s="21" t="n">
        <v>51789</v>
      </c>
      <c r="C4846" s="22" t="n">
        <v>361.706363118953</v>
      </c>
      <c r="D4846" s="23" t="n">
        <v>12.7</v>
      </c>
      <c r="E4846" s="22" t="n">
        <f aca="false">(C4846+D4846*7)*1.14</f>
        <v>513.691253955606</v>
      </c>
      <c r="F4846" s="24" t="n">
        <f aca="false">(C4846+D4846*10)*1.14</f>
        <v>557.125253955606</v>
      </c>
    </row>
    <row r="4847" customFormat="false" ht="13.2" hidden="false" customHeight="false" outlineLevel="0" collapsed="false">
      <c r="A4847" s="20" t="e">
        <f aca="false">NA()</f>
        <v>#N/A</v>
      </c>
      <c r="B4847" s="21" t="n">
        <v>51790</v>
      </c>
      <c r="C4847" s="22" t="n">
        <v>391.557882754695</v>
      </c>
      <c r="D4847" s="23" t="n">
        <v>12.7</v>
      </c>
      <c r="E4847" s="22" t="n">
        <f aca="false">(C4847+D4847*7)*1.14</f>
        <v>547.721986340353</v>
      </c>
      <c r="F4847" s="24" t="n">
        <f aca="false">(C4847+D4847*10)*1.14</f>
        <v>591.155986340353</v>
      </c>
    </row>
    <row r="4848" customFormat="false" ht="13.2" hidden="false" customHeight="false" outlineLevel="0" collapsed="false">
      <c r="A4848" s="20" t="e">
        <f aca="false">NA()</f>
        <v>#N/A</v>
      </c>
      <c r="B4848" s="21" t="n">
        <v>51791</v>
      </c>
      <c r="C4848" s="22" t="n">
        <v>454.640045532157</v>
      </c>
      <c r="D4848" s="23" t="n">
        <v>15.7</v>
      </c>
      <c r="E4848" s="22" t="n">
        <f aca="false">(C4848+D4848*7)*1.14</f>
        <v>643.575651906659</v>
      </c>
      <c r="F4848" s="24" t="n">
        <f aca="false">(C4848+D4848*10)*1.14</f>
        <v>697.269651906659</v>
      </c>
    </row>
    <row r="4849" customFormat="false" ht="13.2" hidden="false" customHeight="false" outlineLevel="0" collapsed="false">
      <c r="A4849" s="20" t="e">
        <f aca="false">NA()</f>
        <v>#N/A</v>
      </c>
      <c r="B4849" s="21" t="n">
        <v>51792</v>
      </c>
      <c r="C4849" s="22" t="n">
        <v>457.762231075697</v>
      </c>
      <c r="D4849" s="23" t="n">
        <v>15.7</v>
      </c>
      <c r="E4849" s="22" t="n">
        <f aca="false">(C4849+D4849*7)*1.14</f>
        <v>647.134943426295</v>
      </c>
      <c r="F4849" s="24" t="n">
        <f aca="false">(C4849+D4849*10)*1.14</f>
        <v>700.828943426295</v>
      </c>
    </row>
    <row r="4850" customFormat="false" ht="13.2" hidden="false" customHeight="false" outlineLevel="0" collapsed="false">
      <c r="A4850" s="20" t="e">
        <f aca="false">NA()</f>
        <v>#N/A</v>
      </c>
      <c r="B4850" s="21" t="n">
        <v>51793</v>
      </c>
      <c r="C4850" s="22" t="n">
        <v>548.881775754126</v>
      </c>
      <c r="D4850" s="23" t="n">
        <v>16.5</v>
      </c>
      <c r="E4850" s="22" t="n">
        <f aca="false">(C4850+D4850*7)*1.14</f>
        <v>757.395224359704</v>
      </c>
      <c r="F4850" s="24" t="n">
        <f aca="false">(C4850+D4850*10)*1.14</f>
        <v>813.825224359704</v>
      </c>
    </row>
    <row r="4851" customFormat="false" ht="13.2" hidden="false" customHeight="false" outlineLevel="0" collapsed="false">
      <c r="A4851" s="20" t="e">
        <f aca="false">NA()</f>
        <v>#N/A</v>
      </c>
      <c r="B4851" s="21" t="n">
        <v>51794</v>
      </c>
      <c r="C4851" s="22" t="n">
        <v>566.774001138304</v>
      </c>
      <c r="D4851" s="23" t="n">
        <v>16.5</v>
      </c>
      <c r="E4851" s="22" t="n">
        <f aca="false">(C4851+D4851*7)*1.14</f>
        <v>777.792361297666</v>
      </c>
      <c r="F4851" s="24" t="n">
        <f aca="false">(C4851+D4851*10)*1.14</f>
        <v>834.222361297666</v>
      </c>
    </row>
    <row r="4852" customFormat="false" ht="13.2" hidden="false" customHeight="false" outlineLevel="0" collapsed="false">
      <c r="A4852" s="20" t="e">
        <f aca="false">NA()</f>
        <v>#N/A</v>
      </c>
      <c r="B4852" s="21" t="n">
        <v>51795</v>
      </c>
      <c r="C4852" s="22" t="n">
        <v>576.21063175868</v>
      </c>
      <c r="D4852" s="23" t="n">
        <v>16.5</v>
      </c>
      <c r="E4852" s="22" t="n">
        <f aca="false">(C4852+D4852*7)*1.14</f>
        <v>788.550120204895</v>
      </c>
      <c r="F4852" s="24" t="n">
        <f aca="false">(C4852+D4852*10)*1.14</f>
        <v>844.980120204895</v>
      </c>
    </row>
    <row r="4853" customFormat="false" ht="13.2" hidden="false" customHeight="false" outlineLevel="0" collapsed="false">
      <c r="A4853" s="20" t="e">
        <f aca="false">NA()</f>
        <v>#N/A</v>
      </c>
      <c r="B4853" s="21" t="n">
        <v>51796</v>
      </c>
      <c r="C4853" s="22" t="n">
        <v>647.164439385316</v>
      </c>
      <c r="D4853" s="23" t="n">
        <v>18</v>
      </c>
      <c r="E4853" s="22" t="n">
        <f aca="false">(C4853+D4853*7)*1.14</f>
        <v>881.40746089926</v>
      </c>
      <c r="F4853" s="24" t="n">
        <f aca="false">(C4853+D4853*10)*1.14</f>
        <v>942.96746089926</v>
      </c>
    </row>
    <row r="4854" customFormat="false" ht="13.2" hidden="false" customHeight="false" outlineLevel="0" collapsed="false">
      <c r="A4854" s="20" t="e">
        <f aca="false">NA()</f>
        <v>#N/A</v>
      </c>
      <c r="B4854" s="21" t="n">
        <v>51797</v>
      </c>
      <c r="C4854" s="22" t="n">
        <v>691.645850882186</v>
      </c>
      <c r="D4854" s="23" t="n">
        <v>18</v>
      </c>
      <c r="E4854" s="22" t="n">
        <f aca="false">(C4854+D4854*7)*1.14</f>
        <v>932.116270005691</v>
      </c>
      <c r="F4854" s="24" t="n">
        <f aca="false">(C4854+D4854*10)*1.14</f>
        <v>993.676270005691</v>
      </c>
    </row>
    <row r="4855" customFormat="false" ht="13.2" hidden="false" customHeight="false" outlineLevel="0" collapsed="false">
      <c r="A4855" s="20" t="e">
        <f aca="false">NA()</f>
        <v>#N/A</v>
      </c>
      <c r="B4855" s="21" t="n">
        <v>51798</v>
      </c>
      <c r="C4855" s="22" t="n">
        <v>675.162891291975</v>
      </c>
      <c r="D4855" s="23" t="n">
        <v>18</v>
      </c>
      <c r="E4855" s="22" t="n">
        <f aca="false">(C4855+D4855*7)*1.14</f>
        <v>913.325696072851</v>
      </c>
      <c r="F4855" s="24" t="n">
        <f aca="false">(C4855+D4855*10)*1.14</f>
        <v>974.885696072851</v>
      </c>
    </row>
    <row r="4856" customFormat="false" ht="13.2" hidden="false" customHeight="false" outlineLevel="0" collapsed="false">
      <c r="A4856" s="20" t="e">
        <f aca="false">NA()</f>
        <v>#N/A</v>
      </c>
      <c r="B4856" s="21" t="n">
        <v>51811</v>
      </c>
      <c r="C4856" s="22" t="n">
        <v>384.550483779169</v>
      </c>
      <c r="D4856" s="23" t="n">
        <v>14</v>
      </c>
      <c r="E4856" s="22" t="n">
        <f aca="false">(C4856+D4856*7)*1.14</f>
        <v>550.107551508253</v>
      </c>
      <c r="F4856" s="24" t="n">
        <f aca="false">(C4856+D4856*10)*1.14</f>
        <v>597.987551508253</v>
      </c>
    </row>
    <row r="4857" customFormat="false" ht="13.2" hidden="false" customHeight="false" outlineLevel="0" collapsed="false">
      <c r="A4857" s="20" t="e">
        <f aca="false">NA()</f>
        <v>#N/A</v>
      </c>
      <c r="B4857" s="21" t="n">
        <v>51813</v>
      </c>
      <c r="C4857" s="22" t="n">
        <v>469.332225384177</v>
      </c>
      <c r="D4857" s="23" t="n">
        <v>15</v>
      </c>
      <c r="E4857" s="22" t="n">
        <f aca="false">(C4857+D4857*7)*1.14</f>
        <v>654.738736937962</v>
      </c>
      <c r="F4857" s="24" t="n">
        <f aca="false">(C4857+D4857*10)*1.14</f>
        <v>706.038736937962</v>
      </c>
    </row>
    <row r="4858" customFormat="false" ht="13.2" hidden="false" customHeight="false" outlineLevel="0" collapsed="false">
      <c r="A4858" s="20" t="e">
        <f aca="false">NA()</f>
        <v>#N/A</v>
      </c>
      <c r="B4858" s="21" t="n">
        <v>51817</v>
      </c>
      <c r="C4858" s="22" t="n">
        <v>584.759658508822</v>
      </c>
      <c r="D4858" s="23" t="n">
        <v>17</v>
      </c>
      <c r="E4858" s="22" t="n">
        <f aca="false">(C4858+D4858*7)*1.14</f>
        <v>802.286010700057</v>
      </c>
      <c r="F4858" s="24" t="n">
        <f aca="false">(C4858+D4858*10)*1.14</f>
        <v>860.426010700057</v>
      </c>
    </row>
    <row r="4859" customFormat="false" ht="13.2" hidden="false" customHeight="false" outlineLevel="0" collapsed="false">
      <c r="A4859" s="20" t="e">
        <f aca="false">NA()</f>
        <v>#N/A</v>
      </c>
      <c r="B4859" s="21" t="n">
        <v>51819</v>
      </c>
      <c r="C4859" s="22" t="n">
        <v>410.976163915766</v>
      </c>
      <c r="D4859" s="23" t="n">
        <v>14.7</v>
      </c>
      <c r="E4859" s="22" t="n">
        <f aca="false">(C4859+D4859*7)*1.14</f>
        <v>585.818826863973</v>
      </c>
      <c r="F4859" s="24" t="n">
        <f aca="false">(C4859+D4859*10)*1.14</f>
        <v>636.092826863973</v>
      </c>
    </row>
    <row r="4860" customFormat="false" ht="13.2" hidden="false" customHeight="false" outlineLevel="0" collapsed="false">
      <c r="A4860" s="20" t="e">
        <f aca="false">NA()</f>
        <v>#N/A</v>
      </c>
      <c r="B4860" s="21" t="n">
        <v>51820</v>
      </c>
      <c r="C4860" s="22" t="n">
        <v>527.042048947069</v>
      </c>
      <c r="D4860" s="23" t="n">
        <v>15.7</v>
      </c>
      <c r="E4860" s="22" t="n">
        <f aca="false">(C4860+D4860*7)*1.14</f>
        <v>726.113935799658</v>
      </c>
      <c r="F4860" s="24" t="n">
        <f aca="false">(C4860+D4860*10)*1.14</f>
        <v>779.807935799658</v>
      </c>
    </row>
    <row r="4861" customFormat="false" ht="13.2" hidden="false" customHeight="false" outlineLevel="0" collapsed="false">
      <c r="A4861" s="20" t="e">
        <f aca="false">NA()</f>
        <v>#N/A</v>
      </c>
      <c r="B4861" s="21" t="n">
        <v>51950</v>
      </c>
      <c r="C4861" s="22" t="n">
        <v>395.738964143426</v>
      </c>
      <c r="D4861" s="23" t="n">
        <v>14</v>
      </c>
      <c r="E4861" s="22" t="n">
        <f aca="false">(C4861+D4861*7)*1.14</f>
        <v>562.862419123506</v>
      </c>
      <c r="F4861" s="24" t="n">
        <f aca="false">(C4861+D4861*10)*1.14</f>
        <v>610.742419123506</v>
      </c>
    </row>
    <row r="4862" customFormat="false" ht="13.2" hidden="false" customHeight="false" outlineLevel="0" collapsed="false">
      <c r="A4862" s="20" t="e">
        <f aca="false">NA()</f>
        <v>#N/A</v>
      </c>
      <c r="B4862" s="21" t="n">
        <v>51951</v>
      </c>
      <c r="C4862" s="22" t="n">
        <v>445.032122936824</v>
      </c>
      <c r="D4862" s="23" t="n">
        <v>15</v>
      </c>
      <c r="E4862" s="22" t="n">
        <f aca="false">(C4862+D4862*7)*1.14</f>
        <v>627.03662014798</v>
      </c>
      <c r="F4862" s="24" t="n">
        <f aca="false">(C4862+D4862*10)*1.14</f>
        <v>678.33662014798</v>
      </c>
    </row>
    <row r="4863" customFormat="false" ht="13.2" hidden="false" customHeight="false" outlineLevel="0" collapsed="false">
      <c r="A4863" s="20" t="e">
        <f aca="false">NA()</f>
        <v>#N/A</v>
      </c>
      <c r="B4863" s="21" t="n">
        <v>51952</v>
      </c>
      <c r="C4863" s="22" t="n">
        <v>448.847262379055</v>
      </c>
      <c r="D4863" s="23" t="n">
        <v>15</v>
      </c>
      <c r="E4863" s="22" t="n">
        <f aca="false">(C4863+D4863*7)*1.14</f>
        <v>631.385879112123</v>
      </c>
      <c r="F4863" s="24" t="n">
        <f aca="false">(C4863+D4863*10)*1.14</f>
        <v>682.685879112123</v>
      </c>
    </row>
    <row r="4864" customFormat="false" ht="13.2" hidden="false" customHeight="false" outlineLevel="0" collapsed="false">
      <c r="A4864" s="20" t="e">
        <f aca="false">NA()</f>
        <v>#N/A</v>
      </c>
      <c r="B4864" s="21" t="n">
        <v>51953</v>
      </c>
      <c r="C4864" s="22" t="n">
        <v>511.252043255549</v>
      </c>
      <c r="D4864" s="23" t="n">
        <v>15</v>
      </c>
      <c r="E4864" s="22" t="n">
        <f aca="false">(C4864+D4864*7)*1.14</f>
        <v>702.527329311326</v>
      </c>
      <c r="F4864" s="24" t="n">
        <f aca="false">(C4864+D4864*10)*1.14</f>
        <v>753.827329311326</v>
      </c>
    </row>
    <row r="4865" customFormat="false" ht="13.2" hidden="false" customHeight="false" outlineLevel="0" collapsed="false">
      <c r="A4865" s="20" t="e">
        <f aca="false">NA()</f>
        <v>#N/A</v>
      </c>
      <c r="B4865" s="21" t="n">
        <v>51954</v>
      </c>
      <c r="C4865" s="22" t="n">
        <v>541.998952760387</v>
      </c>
      <c r="D4865" s="23" t="n">
        <v>17</v>
      </c>
      <c r="E4865" s="22" t="n">
        <f aca="false">(C4865+D4865*7)*1.14</f>
        <v>753.538806146841</v>
      </c>
      <c r="F4865" s="24" t="n">
        <f aca="false">(C4865+D4865*10)*1.14</f>
        <v>811.678806146841</v>
      </c>
    </row>
    <row r="4866" customFormat="false" ht="13.2" hidden="false" customHeight="false" outlineLevel="0" collapsed="false">
      <c r="A4866" s="20" t="e">
        <f aca="false">NA()</f>
        <v>#N/A</v>
      </c>
      <c r="B4866" s="21" t="n">
        <v>51967</v>
      </c>
      <c r="C4866" s="22" t="n">
        <v>662.946659077974</v>
      </c>
      <c r="D4866" s="23" t="n">
        <v>19</v>
      </c>
      <c r="E4866" s="22" t="n">
        <f aca="false">(C4866+D4866*7)*1.14</f>
        <v>907.37919134889</v>
      </c>
      <c r="F4866" s="24" t="n">
        <f aca="false">(C4866+D4866*10)*1.14</f>
        <v>972.35919134889</v>
      </c>
    </row>
    <row r="4867" customFormat="false" ht="13.2" hidden="false" customHeight="false" outlineLevel="0" collapsed="false">
      <c r="A4867" s="20" t="e">
        <f aca="false">NA()</f>
        <v>#N/A</v>
      </c>
      <c r="B4867" s="21" t="n">
        <v>51970</v>
      </c>
      <c r="C4867" s="22" t="n">
        <v>804.278110415481</v>
      </c>
      <c r="D4867" s="23" t="n">
        <v>20.5</v>
      </c>
      <c r="E4867" s="22" t="n">
        <f aca="false">(C4867+D4867*7)*1.14</f>
        <v>1080.46704587365</v>
      </c>
      <c r="F4867" s="24" t="n">
        <f aca="false">(C4867+D4867*10)*1.14</f>
        <v>1150.57704587365</v>
      </c>
    </row>
    <row r="4868" customFormat="false" ht="13.2" hidden="false" customHeight="false" outlineLevel="0" collapsed="false">
      <c r="A4868" s="20" t="e">
        <f aca="false">NA()</f>
        <v>#N/A</v>
      </c>
      <c r="B4868" s="21" t="n">
        <v>51977</v>
      </c>
      <c r="C4868" s="22" t="n">
        <v>549.325577689243</v>
      </c>
      <c r="D4868" s="23" t="n">
        <v>17</v>
      </c>
      <c r="E4868" s="22" t="n">
        <f aca="false">(C4868+D4868*7)*1.14</f>
        <v>761.891158565737</v>
      </c>
      <c r="F4868" s="24" t="n">
        <f aca="false">(C4868+D4868*10)*1.14</f>
        <v>820.031158565737</v>
      </c>
    </row>
    <row r="4869" customFormat="false" ht="13.2" hidden="false" customHeight="false" outlineLevel="0" collapsed="false">
      <c r="A4869" s="20" t="e">
        <f aca="false">NA()</f>
        <v>#N/A</v>
      </c>
      <c r="B4869" s="21" t="n">
        <v>51978</v>
      </c>
      <c r="C4869" s="22" t="n">
        <v>563.355947638019</v>
      </c>
      <c r="D4869" s="23" t="n">
        <v>18</v>
      </c>
      <c r="E4869" s="22" t="n">
        <f aca="false">(C4869+D4869*7)*1.14</f>
        <v>785.865780307342</v>
      </c>
      <c r="F4869" s="24" t="n">
        <f aca="false">(C4869+D4869*10)*1.14</f>
        <v>847.425780307342</v>
      </c>
    </row>
    <row r="4870" customFormat="false" ht="13.2" hidden="false" customHeight="false" outlineLevel="0" collapsed="false">
      <c r="A4870" s="20" t="e">
        <f aca="false">NA()</f>
        <v>#N/A</v>
      </c>
      <c r="B4870" s="21" t="n">
        <v>51979</v>
      </c>
      <c r="C4870" s="22" t="n">
        <v>701.401707455891</v>
      </c>
      <c r="D4870" s="23" t="n">
        <v>19.5</v>
      </c>
      <c r="E4870" s="22" t="n">
        <f aca="false">(C4870+D4870*7)*1.14</f>
        <v>955.207946499715</v>
      </c>
      <c r="F4870" s="24" t="n">
        <f aca="false">(C4870+D4870*10)*1.14</f>
        <v>1021.89794649972</v>
      </c>
    </row>
    <row r="4871" customFormat="false" ht="13.2" hidden="false" customHeight="false" outlineLevel="0" collapsed="false">
      <c r="A4871" s="20" t="e">
        <f aca="false">NA()</f>
        <v>#N/A</v>
      </c>
      <c r="B4871" s="21" t="n">
        <v>51980</v>
      </c>
      <c r="C4871" s="22" t="n">
        <v>713.913807626636</v>
      </c>
      <c r="D4871" s="23" t="n">
        <v>19.5</v>
      </c>
      <c r="E4871" s="22" t="n">
        <f aca="false">(C4871+D4871*7)*1.14</f>
        <v>969.471740694365</v>
      </c>
      <c r="F4871" s="24" t="n">
        <f aca="false">(C4871+D4871*10)*1.14</f>
        <v>1036.16174069437</v>
      </c>
    </row>
    <row r="4872" customFormat="false" ht="13.2" hidden="false" customHeight="false" outlineLevel="0" collapsed="false">
      <c r="A4872" s="20" t="e">
        <f aca="false">NA()</f>
        <v>#N/A</v>
      </c>
      <c r="B4872" s="21" t="n">
        <v>51981</v>
      </c>
      <c r="C4872" s="22" t="n">
        <v>851.118679567445</v>
      </c>
      <c r="D4872" s="23" t="n">
        <v>21</v>
      </c>
      <c r="E4872" s="22" t="n">
        <f aca="false">(C4872+D4872*7)*1.14</f>
        <v>1137.85529470689</v>
      </c>
      <c r="F4872" s="24" t="n">
        <f aca="false">(C4872+D4872*10)*1.14</f>
        <v>1209.67529470689</v>
      </c>
    </row>
    <row r="4873" customFormat="false" ht="13.2" hidden="false" customHeight="false" outlineLevel="0" collapsed="false">
      <c r="A4873" s="20" t="e">
        <f aca="false">NA()</f>
        <v>#N/A</v>
      </c>
      <c r="B4873" s="21" t="n">
        <v>51982</v>
      </c>
      <c r="C4873" s="22" t="n">
        <v>517.807854297097</v>
      </c>
      <c r="D4873" s="23" t="n">
        <v>15.5</v>
      </c>
      <c r="E4873" s="22" t="n">
        <f aca="false">(C4873+D4873*7)*1.14</f>
        <v>713.990953898691</v>
      </c>
      <c r="F4873" s="24" t="n">
        <f aca="false">(C4873+D4873*10)*1.14</f>
        <v>767.000953898691</v>
      </c>
    </row>
    <row r="4874" customFormat="false" ht="13.2" hidden="false" customHeight="false" outlineLevel="0" collapsed="false">
      <c r="A4874" s="20" t="e">
        <f aca="false">NA()</f>
        <v>#N/A</v>
      </c>
      <c r="B4874" s="21" t="n">
        <v>51983</v>
      </c>
      <c r="C4874" s="22" t="n">
        <v>514.171792828685</v>
      </c>
      <c r="D4874" s="23" t="n">
        <v>15.5</v>
      </c>
      <c r="E4874" s="22" t="n">
        <f aca="false">(C4874+D4874*7)*1.14</f>
        <v>709.845843824701</v>
      </c>
      <c r="F4874" s="24" t="n">
        <f aca="false">(C4874+D4874*10)*1.14</f>
        <v>762.855843824701</v>
      </c>
    </row>
    <row r="4875" customFormat="false" ht="13.2" hidden="false" customHeight="false" outlineLevel="0" collapsed="false">
      <c r="A4875" s="20" t="e">
        <f aca="false">NA()</f>
        <v>#N/A</v>
      </c>
      <c r="B4875" s="21" t="n">
        <v>51984</v>
      </c>
      <c r="C4875" s="22" t="n">
        <v>521.26483779169</v>
      </c>
      <c r="D4875" s="23" t="n">
        <v>15.5</v>
      </c>
      <c r="E4875" s="22" t="n">
        <f aca="false">(C4875+D4875*7)*1.14</f>
        <v>717.931915082527</v>
      </c>
      <c r="F4875" s="24" t="n">
        <f aca="false">(C4875+D4875*10)*1.14</f>
        <v>770.941915082527</v>
      </c>
    </row>
    <row r="4876" customFormat="false" ht="13.2" hidden="false" customHeight="false" outlineLevel="0" collapsed="false">
      <c r="A4876" s="20" t="e">
        <f aca="false">NA()</f>
        <v>#N/A</v>
      </c>
      <c r="B4876" s="21" t="n">
        <v>51985</v>
      </c>
      <c r="C4876" s="22" t="n">
        <v>517.122686397268</v>
      </c>
      <c r="D4876" s="23" t="n">
        <v>15.5</v>
      </c>
      <c r="E4876" s="22" t="n">
        <f aca="false">(C4876+D4876*7)*1.14</f>
        <v>713.209862492885</v>
      </c>
      <c r="F4876" s="24" t="n">
        <f aca="false">(C4876+D4876*10)*1.14</f>
        <v>766.219862492885</v>
      </c>
    </row>
    <row r="4877" customFormat="false" ht="13.2" hidden="false" customHeight="false" outlineLevel="0" collapsed="false">
      <c r="A4877" s="20" t="e">
        <f aca="false">NA()</f>
        <v>#N/A</v>
      </c>
      <c r="B4877" s="21" t="n">
        <v>51986</v>
      </c>
      <c r="C4877" s="22" t="n">
        <v>532.733614114969</v>
      </c>
      <c r="D4877" s="23" t="n">
        <v>15.7</v>
      </c>
      <c r="E4877" s="22" t="n">
        <f aca="false">(C4877+D4877*7)*1.14</f>
        <v>732.602320091064</v>
      </c>
      <c r="F4877" s="24" t="n">
        <f aca="false">(C4877+D4877*10)*1.14</f>
        <v>786.296320091064</v>
      </c>
    </row>
    <row r="4878" customFormat="false" ht="13.2" hidden="false" customHeight="false" outlineLevel="0" collapsed="false">
      <c r="A4878" s="20" t="e">
        <f aca="false">NA()</f>
        <v>#N/A</v>
      </c>
      <c r="B4878" s="21" t="n">
        <v>51987</v>
      </c>
      <c r="C4878" s="22" t="n">
        <v>562.600705748435</v>
      </c>
      <c r="D4878" s="23" t="n">
        <v>15.7</v>
      </c>
      <c r="E4878" s="22" t="n">
        <f aca="false">(C4878+D4878*7)*1.14</f>
        <v>766.650804553216</v>
      </c>
      <c r="F4878" s="24" t="n">
        <f aca="false">(C4878+D4878*10)*1.14</f>
        <v>820.344804553216</v>
      </c>
    </row>
    <row r="4879" customFormat="false" ht="13.2" hidden="false" customHeight="false" outlineLevel="0" collapsed="false">
      <c r="A4879" s="20" t="e">
        <f aca="false">NA()</f>
        <v>#N/A</v>
      </c>
      <c r="B4879" s="21" t="n">
        <v>51988</v>
      </c>
      <c r="C4879" s="22" t="n">
        <v>625.682868525896</v>
      </c>
      <c r="D4879" s="23" t="n">
        <v>18.7</v>
      </c>
      <c r="E4879" s="22" t="n">
        <f aca="false">(C4879+D4879*7)*1.14</f>
        <v>862.504470119522</v>
      </c>
      <c r="F4879" s="24" t="n">
        <f aca="false">(C4879+D4879*10)*1.14</f>
        <v>926.458470119522</v>
      </c>
    </row>
    <row r="4880" customFormat="false" ht="13.2" hidden="false" customHeight="false" outlineLevel="0" collapsed="false">
      <c r="A4880" s="20" t="e">
        <f aca="false">NA()</f>
        <v>#N/A</v>
      </c>
      <c r="B4880" s="21" t="n">
        <v>51989</v>
      </c>
      <c r="C4880" s="22" t="n">
        <v>628.77391007399</v>
      </c>
      <c r="D4880" s="23" t="n">
        <v>18.7</v>
      </c>
      <c r="E4880" s="22" t="n">
        <f aca="false">(C4880+D4880*7)*1.14</f>
        <v>866.028257484348</v>
      </c>
      <c r="F4880" s="24" t="n">
        <f aca="false">(C4880+D4880*10)*1.14</f>
        <v>929.982257484348</v>
      </c>
    </row>
    <row r="4881" customFormat="false" ht="13.2" hidden="false" customHeight="false" outlineLevel="0" collapsed="false">
      <c r="A4881" s="20" t="e">
        <f aca="false">NA()</f>
        <v>#N/A</v>
      </c>
      <c r="B4881" s="21" t="n">
        <v>51990</v>
      </c>
      <c r="C4881" s="22" t="n">
        <v>719.862310756972</v>
      </c>
      <c r="D4881" s="23" t="n">
        <v>19.5</v>
      </c>
      <c r="E4881" s="22" t="n">
        <f aca="false">(C4881+D4881*7)*1.14</f>
        <v>976.253034262948</v>
      </c>
      <c r="F4881" s="24" t="n">
        <f aca="false">(C4881+D4881*10)*1.14</f>
        <v>1042.94303426295</v>
      </c>
    </row>
    <row r="4882" customFormat="false" ht="13.2" hidden="false" customHeight="false" outlineLevel="0" collapsed="false">
      <c r="A4882" s="20" t="e">
        <f aca="false">NA()</f>
        <v>#N/A</v>
      </c>
      <c r="B4882" s="21" t="n">
        <v>51991</v>
      </c>
      <c r="C4882" s="22" t="n">
        <v>737.785680136596</v>
      </c>
      <c r="D4882" s="23" t="n">
        <v>19.5</v>
      </c>
      <c r="E4882" s="22" t="n">
        <f aca="false">(C4882+D4882*7)*1.14</f>
        <v>996.68567535572</v>
      </c>
      <c r="F4882" s="24" t="n">
        <f aca="false">(C4882+D4882*10)*1.14</f>
        <v>1063.37567535572</v>
      </c>
    </row>
    <row r="4883" customFormat="false" ht="13.2" hidden="false" customHeight="false" outlineLevel="0" collapsed="false">
      <c r="A4883" s="20" t="e">
        <f aca="false">NA()</f>
        <v>#N/A</v>
      </c>
      <c r="B4883" s="21" t="n">
        <v>51992</v>
      </c>
      <c r="C4883" s="22" t="n">
        <v>747.307956744451</v>
      </c>
      <c r="D4883" s="23" t="n">
        <v>19.5</v>
      </c>
      <c r="E4883" s="22" t="n">
        <f aca="false">(C4883+D4883*7)*1.14</f>
        <v>1007.54107068867</v>
      </c>
      <c r="F4883" s="24" t="n">
        <f aca="false">(C4883+D4883*10)*1.14</f>
        <v>1074.23107068867</v>
      </c>
    </row>
    <row r="4884" customFormat="false" ht="13.2" hidden="false" customHeight="false" outlineLevel="0" collapsed="false">
      <c r="A4884" s="20" t="e">
        <f aca="false">NA()</f>
        <v>#N/A</v>
      </c>
      <c r="B4884" s="21" t="n">
        <v>51993</v>
      </c>
      <c r="C4884" s="22" t="n">
        <v>818.121616391577</v>
      </c>
      <c r="D4884" s="23" t="n">
        <v>21</v>
      </c>
      <c r="E4884" s="22" t="n">
        <f aca="false">(C4884+D4884*7)*1.14</f>
        <v>1100.2386426864</v>
      </c>
      <c r="F4884" s="24" t="n">
        <f aca="false">(C4884+D4884*10)*1.14</f>
        <v>1172.0586426864</v>
      </c>
    </row>
    <row r="4885" customFormat="false" ht="13.2" hidden="false" customHeight="false" outlineLevel="0" collapsed="false">
      <c r="A4885" s="20" t="e">
        <f aca="false">NA()</f>
        <v>#N/A</v>
      </c>
      <c r="B4885" s="21" t="n">
        <v>51994</v>
      </c>
      <c r="C4885" s="22" t="n">
        <v>862.750961866818</v>
      </c>
      <c r="D4885" s="23" t="n">
        <v>21</v>
      </c>
      <c r="E4885" s="22" t="n">
        <f aca="false">(C4885+D4885*7)*1.14</f>
        <v>1151.11609652817</v>
      </c>
      <c r="F4885" s="24" t="n">
        <f aca="false">(C4885+D4885*10)*1.14</f>
        <v>1222.93609652817</v>
      </c>
    </row>
    <row r="4886" customFormat="false" ht="13.2" hidden="false" customHeight="false" outlineLevel="0" collapsed="false">
      <c r="A4886" s="20" t="e">
        <f aca="false">NA()</f>
        <v>#N/A</v>
      </c>
      <c r="B4886" s="21" t="n">
        <v>51995</v>
      </c>
      <c r="C4886" s="22" t="n">
        <v>846.236858281161</v>
      </c>
      <c r="D4886" s="23" t="n">
        <v>21</v>
      </c>
      <c r="E4886" s="22" t="n">
        <f aca="false">(C4886+D4886*7)*1.14</f>
        <v>1132.29001844052</v>
      </c>
      <c r="F4886" s="24" t="n">
        <f aca="false">(C4886+D4886*10)*1.14</f>
        <v>1204.11001844052</v>
      </c>
    </row>
    <row r="4887" customFormat="false" ht="13.2" hidden="false" customHeight="false" outlineLevel="0" collapsed="false">
      <c r="A4887" s="20" t="e">
        <f aca="false">NA()</f>
        <v>#N/A</v>
      </c>
      <c r="B4887" s="21" t="n">
        <v>52400</v>
      </c>
      <c r="C4887" s="22" t="n">
        <v>265.050973249858</v>
      </c>
      <c r="D4887" s="23" t="n">
        <v>0</v>
      </c>
      <c r="E4887" s="22" t="n">
        <f aca="false">(C4887+D4887*7)*1.14</f>
        <v>302.158109504838</v>
      </c>
      <c r="F4887" s="24" t="n">
        <f aca="false">(C4887+D4887*10)*1.14</f>
        <v>302.158109504838</v>
      </c>
    </row>
    <row r="4888" customFormat="false" ht="13.2" hidden="false" customHeight="false" outlineLevel="0" collapsed="false">
      <c r="A4888" s="20" t="e">
        <f aca="false">NA()</f>
        <v>#N/A</v>
      </c>
      <c r="B4888" s="21" t="n">
        <v>52401</v>
      </c>
      <c r="C4888" s="22" t="n">
        <v>339.446192373364</v>
      </c>
      <c r="D4888" s="23" t="n">
        <v>0</v>
      </c>
      <c r="E4888" s="22" t="n">
        <f aca="false">(C4888+D4888*7)*1.14</f>
        <v>386.968659305635</v>
      </c>
      <c r="F4888" s="24" t="n">
        <f aca="false">(C4888+D4888*10)*1.14</f>
        <v>386.968659305635</v>
      </c>
    </row>
    <row r="4889" customFormat="false" ht="13.2" hidden="false" customHeight="false" outlineLevel="0" collapsed="false">
      <c r="A4889" s="20" t="e">
        <f aca="false">NA()</f>
        <v>#N/A</v>
      </c>
      <c r="B4889" s="21" t="n">
        <v>52403</v>
      </c>
      <c r="C4889" s="22" t="n">
        <v>442.797541263517</v>
      </c>
      <c r="D4889" s="23" t="n">
        <v>0</v>
      </c>
      <c r="E4889" s="22" t="n">
        <f aca="false">(C4889+D4889*7)*1.14</f>
        <v>504.78919704041</v>
      </c>
      <c r="F4889" s="24" t="n">
        <f aca="false">(C4889+D4889*10)*1.14</f>
        <v>504.78919704041</v>
      </c>
    </row>
    <row r="4890" customFormat="false" ht="13.2" hidden="false" customHeight="false" outlineLevel="0" collapsed="false">
      <c r="A4890" s="20" t="e">
        <f aca="false">NA()</f>
        <v>#N/A</v>
      </c>
      <c r="B4890" s="21" t="n">
        <v>52406</v>
      </c>
      <c r="C4890" s="22" t="n">
        <v>478.94014797951</v>
      </c>
      <c r="D4890" s="23" t="n">
        <v>20.25</v>
      </c>
      <c r="E4890" s="22" t="n">
        <f aca="false">(C4890+D4890*7)*1.14</f>
        <v>707.586768696642</v>
      </c>
      <c r="F4890" s="24" t="n">
        <f aca="false">(C4890+D4890*10)*1.14</f>
        <v>776.841768696642</v>
      </c>
    </row>
    <row r="4891" customFormat="false" ht="13.2" hidden="false" customHeight="false" outlineLevel="0" collapsed="false">
      <c r="A4891" s="20" t="e">
        <f aca="false">NA()</f>
        <v>#N/A</v>
      </c>
      <c r="B4891" s="21" t="n">
        <v>52407</v>
      </c>
      <c r="C4891" s="22" t="n">
        <v>783.730859419465</v>
      </c>
      <c r="D4891" s="23" t="n">
        <v>43.25</v>
      </c>
      <c r="E4891" s="22" t="n">
        <f aca="false">(C4891+D4891*7)*1.14</f>
        <v>1238.58817973819</v>
      </c>
      <c r="F4891" s="24" t="n">
        <f aca="false">(C4891+D4891*10)*1.14</f>
        <v>1386.50317973819</v>
      </c>
    </row>
    <row r="4892" customFormat="false" ht="13.2" hidden="false" customHeight="false" outlineLevel="0" collapsed="false">
      <c r="A4892" s="20" t="e">
        <f aca="false">NA()</f>
        <v>#N/A</v>
      </c>
      <c r="B4892" s="21" t="n">
        <v>52417</v>
      </c>
      <c r="C4892" s="22" t="n">
        <v>64.7250085372794</v>
      </c>
      <c r="D4892" s="23" t="n">
        <v>0</v>
      </c>
      <c r="E4892" s="22" t="n">
        <f aca="false">(C4892+D4892*7)*1.14</f>
        <v>73.7865097324985</v>
      </c>
      <c r="F4892" s="24" t="n">
        <f aca="false">(C4892+D4892*10)*1.14</f>
        <v>73.7865097324985</v>
      </c>
    </row>
    <row r="4893" customFormat="false" ht="13.2" hidden="false" customHeight="false" outlineLevel="0" collapsed="false">
      <c r="A4893" s="20" t="e">
        <f aca="false">NA()</f>
        <v>#N/A</v>
      </c>
      <c r="B4893" s="21" t="n">
        <v>52419</v>
      </c>
      <c r="C4893" s="22" t="n">
        <v>69.0851678998293</v>
      </c>
      <c r="D4893" s="23" t="n">
        <v>0</v>
      </c>
      <c r="E4893" s="22" t="n">
        <f aca="false">(C4893+D4893*7)*1.14</f>
        <v>78.7570914058054</v>
      </c>
      <c r="F4893" s="24" t="n">
        <f aca="false">(C4893+D4893*10)*1.14</f>
        <v>78.7570914058054</v>
      </c>
    </row>
    <row r="4894" customFormat="false" ht="13.2" hidden="false" customHeight="false" outlineLevel="0" collapsed="false">
      <c r="A4894" s="20" t="e">
        <f aca="false">NA()</f>
        <v>#N/A</v>
      </c>
      <c r="B4894" s="21" t="n">
        <v>52421</v>
      </c>
      <c r="C4894" s="22" t="n">
        <v>87.6625611838361</v>
      </c>
      <c r="D4894" s="23" t="n">
        <v>0</v>
      </c>
      <c r="E4894" s="22" t="n">
        <f aca="false">(C4894+D4894*7)*1.14</f>
        <v>99.9353197495731</v>
      </c>
      <c r="F4894" s="24" t="n">
        <f aca="false">(C4894+D4894*10)*1.14</f>
        <v>99.9353197495731</v>
      </c>
    </row>
    <row r="4895" customFormat="false" ht="13.2" hidden="false" customHeight="false" outlineLevel="0" collapsed="false">
      <c r="A4895" s="20" t="e">
        <f aca="false">NA()</f>
        <v>#N/A</v>
      </c>
      <c r="B4895" s="21" t="n">
        <v>52422</v>
      </c>
      <c r="C4895" s="22" t="n">
        <v>261.593989755265</v>
      </c>
      <c r="D4895" s="23" t="n">
        <v>0</v>
      </c>
      <c r="E4895" s="22" t="n">
        <f aca="false">(C4895+D4895*7)*1.14</f>
        <v>298.217148321002</v>
      </c>
      <c r="F4895" s="24" t="n">
        <f aca="false">(C4895+D4895*10)*1.14</f>
        <v>298.217148321002</v>
      </c>
    </row>
    <row r="4896" customFormat="false" ht="13.2" hidden="false" customHeight="false" outlineLevel="0" collapsed="false">
      <c r="A4896" s="20" t="e">
        <f aca="false">NA()</f>
        <v>#N/A</v>
      </c>
      <c r="B4896" s="21" t="n">
        <v>52423</v>
      </c>
      <c r="C4896" s="22" t="n">
        <v>342.630665907797</v>
      </c>
      <c r="D4896" s="23" t="n">
        <v>0</v>
      </c>
      <c r="E4896" s="22" t="n">
        <f aca="false">(C4896+D4896*7)*1.14</f>
        <v>390.598959134889</v>
      </c>
      <c r="F4896" s="24" t="n">
        <f aca="false">(C4896+D4896*10)*1.14</f>
        <v>390.598959134889</v>
      </c>
    </row>
    <row r="4897" customFormat="false" ht="13.2" hidden="false" customHeight="false" outlineLevel="0" collapsed="false">
      <c r="A4897" s="20" t="e">
        <f aca="false">NA()</f>
        <v>#N/A</v>
      </c>
      <c r="B4897" s="21" t="n">
        <v>52448</v>
      </c>
      <c r="C4897" s="22" t="n">
        <v>138.061331815595</v>
      </c>
      <c r="D4897" s="23" t="n">
        <v>1.174</v>
      </c>
      <c r="E4897" s="22" t="n">
        <f aca="false">(C4897+D4897*7)*1.14</f>
        <v>166.758438269778</v>
      </c>
      <c r="F4897" s="24" t="n">
        <f aca="false">(C4897+D4897*10)*1.14</f>
        <v>170.773518269778</v>
      </c>
    </row>
    <row r="4898" customFormat="false" ht="13.2" hidden="false" customHeight="false" outlineLevel="0" collapsed="false">
      <c r="A4898" s="20" t="e">
        <f aca="false">NA()</f>
        <v>#N/A</v>
      </c>
      <c r="B4898" s="21" t="n">
        <v>52449</v>
      </c>
      <c r="C4898" s="22" t="n">
        <v>154.598793397837</v>
      </c>
      <c r="D4898" s="23" t="n">
        <v>1.215</v>
      </c>
      <c r="E4898" s="22" t="n">
        <f aca="false">(C4898+D4898*7)*1.14</f>
        <v>185.938324473534</v>
      </c>
      <c r="F4898" s="24" t="n">
        <f aca="false">(C4898+D4898*10)*1.14</f>
        <v>190.093624473534</v>
      </c>
    </row>
    <row r="4899" customFormat="false" ht="13.2" hidden="false" customHeight="false" outlineLevel="0" collapsed="false">
      <c r="A4899" s="20" t="e">
        <f aca="false">NA()</f>
        <v>#N/A</v>
      </c>
      <c r="B4899" s="21" t="n">
        <v>52450</v>
      </c>
      <c r="C4899" s="22" t="n">
        <v>363.62171883893</v>
      </c>
      <c r="D4899" s="23" t="n">
        <v>1.42</v>
      </c>
      <c r="E4899" s="22" t="n">
        <f aca="false">(C4899+D4899*7)*1.14</f>
        <v>425.86035947638</v>
      </c>
      <c r="F4899" s="24" t="n">
        <f aca="false">(C4899+D4899*10)*1.14</f>
        <v>430.71675947638</v>
      </c>
    </row>
    <row r="4900" customFormat="false" ht="13.2" hidden="false" customHeight="false" outlineLevel="0" collapsed="false">
      <c r="A4900" s="20" t="e">
        <f aca="false">NA()</f>
        <v>#N/A</v>
      </c>
      <c r="B4900" s="21" t="n">
        <v>52452</v>
      </c>
      <c r="C4900" s="22" t="n">
        <v>53.9959021058623</v>
      </c>
      <c r="D4900" s="23" t="n">
        <v>0.13</v>
      </c>
      <c r="E4900" s="22" t="n">
        <f aca="false">(C4900+D4900*7)*1.14</f>
        <v>62.592728400683</v>
      </c>
      <c r="F4900" s="24" t="n">
        <f aca="false">(C4900+D4900*10)*1.14</f>
        <v>63.037328400683</v>
      </c>
    </row>
    <row r="4901" customFormat="false" ht="13.2" hidden="false" customHeight="false" outlineLevel="0" collapsed="false">
      <c r="A4901" s="20" t="e">
        <f aca="false">NA()</f>
        <v>#N/A</v>
      </c>
      <c r="B4901" s="21" t="n">
        <v>52612</v>
      </c>
      <c r="C4901" s="22" t="n">
        <v>1264.82772908367</v>
      </c>
      <c r="D4901" s="23" t="n">
        <v>0</v>
      </c>
      <c r="E4901" s="22" t="n">
        <f aca="false">(C4901+D4901*7)*1.14</f>
        <v>1441.90361115538</v>
      </c>
      <c r="F4901" s="24" t="n">
        <f aca="false">(C4901+D4901*10)*1.14</f>
        <v>1441.90361115538</v>
      </c>
    </row>
    <row r="4902" customFormat="false" ht="13.2" hidden="false" customHeight="false" outlineLevel="0" collapsed="false">
      <c r="A4902" s="20" t="e">
        <f aca="false">NA()</f>
        <v>#N/A</v>
      </c>
      <c r="B4902" s="21" t="n">
        <v>52613</v>
      </c>
      <c r="C4902" s="22" t="n">
        <v>1564.70547524189</v>
      </c>
      <c r="D4902" s="23" t="n">
        <v>0</v>
      </c>
      <c r="E4902" s="22" t="n">
        <f aca="false">(C4902+D4902*7)*1.14</f>
        <v>1783.76424177575</v>
      </c>
      <c r="F4902" s="24" t="n">
        <f aca="false">(C4902+D4902*10)*1.14</f>
        <v>1783.76424177575</v>
      </c>
    </row>
    <row r="4903" customFormat="false" ht="13.2" hidden="false" customHeight="false" outlineLevel="0" collapsed="false">
      <c r="A4903" s="20" t="e">
        <f aca="false">NA()</f>
        <v>#N/A</v>
      </c>
      <c r="B4903" s="21" t="n">
        <v>52614</v>
      </c>
      <c r="C4903" s="22" t="n">
        <v>1839.41887307911</v>
      </c>
      <c r="D4903" s="23" t="n">
        <v>0</v>
      </c>
      <c r="E4903" s="22" t="n">
        <f aca="false">(C4903+D4903*7)*1.14</f>
        <v>2096.93751531019</v>
      </c>
      <c r="F4903" s="24" t="n">
        <f aca="false">(C4903+D4903*10)*1.14</f>
        <v>2096.93751531019</v>
      </c>
    </row>
    <row r="4904" customFormat="false" ht="13.2" hidden="false" customHeight="false" outlineLevel="0" collapsed="false">
      <c r="A4904" s="20" t="e">
        <f aca="false">NA()</f>
        <v>#N/A</v>
      </c>
      <c r="B4904" s="21" t="n">
        <v>52615</v>
      </c>
      <c r="C4904" s="22" t="n">
        <v>2165.91694934548</v>
      </c>
      <c r="D4904" s="23" t="n">
        <v>0</v>
      </c>
      <c r="E4904" s="22" t="n">
        <f aca="false">(C4904+D4904*7)*1.14</f>
        <v>2469.14532225384</v>
      </c>
      <c r="F4904" s="24" t="n">
        <f aca="false">(C4904+D4904*10)*1.14</f>
        <v>2469.14532225384</v>
      </c>
    </row>
    <row r="4905" customFormat="false" ht="13.2" hidden="false" customHeight="false" outlineLevel="0" collapsed="false">
      <c r="A4905" s="20" t="e">
        <f aca="false">NA()</f>
        <v>#N/A</v>
      </c>
      <c r="B4905" s="21" t="n">
        <v>52616</v>
      </c>
      <c r="C4905" s="22" t="n">
        <v>2018.44234490609</v>
      </c>
      <c r="D4905" s="23" t="n">
        <v>0</v>
      </c>
      <c r="E4905" s="22" t="n">
        <f aca="false">(C4905+D4905*7)*1.14</f>
        <v>2301.02427319294</v>
      </c>
      <c r="F4905" s="24" t="n">
        <f aca="false">(C4905+D4905*10)*1.14</f>
        <v>2301.02427319294</v>
      </c>
    </row>
    <row r="4906" customFormat="false" ht="13.2" hidden="false" customHeight="false" outlineLevel="0" collapsed="false">
      <c r="A4906" s="20" t="e">
        <f aca="false">NA()</f>
        <v>#N/A</v>
      </c>
      <c r="B4906" s="21" t="n">
        <v>52617</v>
      </c>
      <c r="C4906" s="22" t="n">
        <v>2186.83792828685</v>
      </c>
      <c r="D4906" s="23" t="n">
        <v>0</v>
      </c>
      <c r="E4906" s="22" t="n">
        <f aca="false">(C4906+D4906*7)*1.14</f>
        <v>2492.99523824701</v>
      </c>
      <c r="F4906" s="24" t="n">
        <f aca="false">(C4906+D4906*10)*1.14</f>
        <v>2492.99523824701</v>
      </c>
    </row>
    <row r="4907" customFormat="false" ht="13.2" hidden="false" customHeight="false" outlineLevel="0" collapsed="false">
      <c r="A4907" s="20" t="e">
        <f aca="false">NA()</f>
        <v>#N/A</v>
      </c>
      <c r="B4907" s="21" t="n">
        <v>52618</v>
      </c>
      <c r="C4907" s="22" t="n">
        <v>2503.75922595333</v>
      </c>
      <c r="D4907" s="23" t="n">
        <v>0</v>
      </c>
      <c r="E4907" s="22" t="n">
        <f aca="false">(C4907+D4907*7)*1.14</f>
        <v>2854.2855175868</v>
      </c>
      <c r="F4907" s="24" t="n">
        <f aca="false">(C4907+D4907*10)*1.14</f>
        <v>2854.2855175868</v>
      </c>
    </row>
    <row r="4908" customFormat="false" ht="13.2" hidden="false" customHeight="false" outlineLevel="0" collapsed="false">
      <c r="A4908" s="20" t="e">
        <f aca="false">NA()</f>
        <v>#N/A</v>
      </c>
      <c r="B4908" s="21" t="n">
        <v>52619</v>
      </c>
      <c r="C4908" s="22" t="n">
        <v>2688.51319294252</v>
      </c>
      <c r="D4908" s="23" t="n">
        <v>0</v>
      </c>
      <c r="E4908" s="22" t="n">
        <f aca="false">(C4908+D4908*7)*1.14</f>
        <v>3064.90503995447</v>
      </c>
      <c r="F4908" s="24" t="n">
        <f aca="false">(C4908+D4908*10)*1.14</f>
        <v>3064.90503995447</v>
      </c>
    </row>
    <row r="4909" customFormat="false" ht="13.2" hidden="false" customHeight="false" outlineLevel="0" collapsed="false">
      <c r="A4909" s="20" t="e">
        <f aca="false">NA()</f>
        <v>#N/A</v>
      </c>
      <c r="B4909" s="21" t="n">
        <v>52620</v>
      </c>
      <c r="C4909" s="22" t="n">
        <v>2828.82467842914</v>
      </c>
      <c r="D4909" s="23" t="n">
        <v>0</v>
      </c>
      <c r="E4909" s="22" t="n">
        <f aca="false">(C4909+D4909*7)*1.14</f>
        <v>3224.86013340922</v>
      </c>
      <c r="F4909" s="24" t="n">
        <f aca="false">(C4909+D4909*10)*1.14</f>
        <v>3224.86013340922</v>
      </c>
    </row>
    <row r="4910" customFormat="false" ht="13.2" hidden="false" customHeight="false" outlineLevel="0" collapsed="false">
      <c r="A4910" s="20" t="e">
        <f aca="false">NA()</f>
        <v>#N/A</v>
      </c>
      <c r="B4910" s="21" t="n">
        <v>52621</v>
      </c>
      <c r="C4910" s="22" t="n">
        <v>3852.46552077405</v>
      </c>
      <c r="D4910" s="23" t="n">
        <v>0</v>
      </c>
      <c r="E4910" s="22" t="n">
        <f aca="false">(C4910+D4910*7)*1.14</f>
        <v>4391.81069368241</v>
      </c>
      <c r="F4910" s="24" t="n">
        <f aca="false">(C4910+D4910*10)*1.14</f>
        <v>4391.81069368241</v>
      </c>
    </row>
    <row r="4911" customFormat="false" ht="13.2" hidden="false" customHeight="false" outlineLevel="0" collapsed="false">
      <c r="A4911" s="20" t="e">
        <f aca="false">NA()</f>
        <v>#N/A</v>
      </c>
      <c r="B4911" s="21" t="n">
        <v>52622</v>
      </c>
      <c r="C4911" s="22" t="n">
        <v>4125.48157085942</v>
      </c>
      <c r="D4911" s="23" t="n">
        <v>0</v>
      </c>
      <c r="E4911" s="22" t="n">
        <f aca="false">(C4911+D4911*7)*1.14</f>
        <v>4703.04899077974</v>
      </c>
      <c r="F4911" s="24" t="n">
        <f aca="false">(C4911+D4911*10)*1.14</f>
        <v>4703.04899077974</v>
      </c>
    </row>
    <row r="4912" customFormat="false" ht="13.2" hidden="false" customHeight="false" outlineLevel="0" collapsed="false">
      <c r="A4912" s="20" t="e">
        <f aca="false">NA()</f>
        <v>#N/A</v>
      </c>
      <c r="B4912" s="21" t="n">
        <v>52623</v>
      </c>
      <c r="C4912" s="22" t="n">
        <v>4424.93887307911</v>
      </c>
      <c r="D4912" s="23" t="n">
        <v>0</v>
      </c>
      <c r="E4912" s="22" t="n">
        <f aca="false">(C4912+D4912*7)*1.14</f>
        <v>5044.43031531019</v>
      </c>
      <c r="F4912" s="24" t="n">
        <f aca="false">(C4912+D4912*10)*1.14</f>
        <v>5044.43031531019</v>
      </c>
    </row>
    <row r="4913" customFormat="false" ht="13.2" hidden="false" customHeight="false" outlineLevel="0" collapsed="false">
      <c r="A4913" s="20" t="e">
        <f aca="false">NA()</f>
        <v>#N/A</v>
      </c>
      <c r="B4913" s="21" t="n">
        <v>52624</v>
      </c>
      <c r="C4913" s="22" t="n">
        <v>4616.41215708594</v>
      </c>
      <c r="D4913" s="23" t="n">
        <v>0</v>
      </c>
      <c r="E4913" s="22" t="n">
        <f aca="false">(C4913+D4913*7)*1.14</f>
        <v>5262.70985907797</v>
      </c>
      <c r="F4913" s="24" t="n">
        <f aca="false">(C4913+D4913*10)*1.14</f>
        <v>5262.70985907797</v>
      </c>
    </row>
    <row r="4914" customFormat="false" ht="13.2" hidden="false" customHeight="false" outlineLevel="0" collapsed="false">
      <c r="A4914" s="20" t="e">
        <f aca="false">NA()</f>
        <v>#N/A</v>
      </c>
      <c r="B4914" s="21" t="n">
        <v>52625</v>
      </c>
      <c r="C4914" s="22" t="n">
        <v>6655.31610700057</v>
      </c>
      <c r="D4914" s="23" t="n">
        <v>0</v>
      </c>
      <c r="E4914" s="22" t="n">
        <f aca="false">(C4914+D4914*7)*1.14</f>
        <v>7587.06036198065</v>
      </c>
      <c r="F4914" s="24" t="n">
        <f aca="false">(C4914+D4914*10)*1.14</f>
        <v>7587.06036198065</v>
      </c>
    </row>
    <row r="4915" customFormat="false" ht="13.2" hidden="false" customHeight="false" outlineLevel="0" collapsed="false">
      <c r="A4915" s="20" t="e">
        <f aca="false">NA()</f>
        <v>#N/A</v>
      </c>
      <c r="B4915" s="21" t="n">
        <v>52626</v>
      </c>
      <c r="C4915" s="22" t="n">
        <v>6865.3278542971</v>
      </c>
      <c r="D4915" s="23" t="n">
        <v>0</v>
      </c>
      <c r="E4915" s="22" t="n">
        <f aca="false">(C4915+D4915*7)*1.14</f>
        <v>7826.47375389869</v>
      </c>
      <c r="F4915" s="24" t="n">
        <f aca="false">(C4915+D4915*10)*1.14</f>
        <v>7826.47375389869</v>
      </c>
    </row>
    <row r="4916" customFormat="false" ht="13.2" hidden="false" customHeight="false" outlineLevel="0" collapsed="false">
      <c r="A4916" s="20" t="e">
        <f aca="false">NA()</f>
        <v>#N/A</v>
      </c>
      <c r="B4916" s="21" t="n">
        <v>52627</v>
      </c>
      <c r="C4916" s="22" t="n">
        <v>7246.84179852021</v>
      </c>
      <c r="D4916" s="23" t="n">
        <v>0</v>
      </c>
      <c r="E4916" s="22" t="n">
        <f aca="false">(C4916+D4916*7)*1.14</f>
        <v>8261.39965031303</v>
      </c>
      <c r="F4916" s="24" t="n">
        <f aca="false">(C4916+D4916*10)*1.14</f>
        <v>8261.39965031303</v>
      </c>
    </row>
    <row r="4917" customFormat="false" ht="13.2" hidden="false" customHeight="false" outlineLevel="0" collapsed="false">
      <c r="A4917" s="20" t="e">
        <f aca="false">NA()</f>
        <v>#N/A</v>
      </c>
      <c r="B4917" s="21" t="n">
        <v>52628</v>
      </c>
      <c r="C4917" s="22" t="n">
        <v>7456.80682982356</v>
      </c>
      <c r="D4917" s="23" t="n">
        <v>0</v>
      </c>
      <c r="E4917" s="22" t="n">
        <f aca="false">(C4917+D4917*7)*1.14</f>
        <v>8500.75978599886</v>
      </c>
      <c r="F4917" s="24" t="n">
        <f aca="false">(C4917+D4917*10)*1.14</f>
        <v>8500.75978599886</v>
      </c>
    </row>
    <row r="4918" customFormat="false" ht="13.2" hidden="false" customHeight="false" outlineLevel="0" collapsed="false">
      <c r="A4918" s="20" t="e">
        <f aca="false">NA()</f>
        <v>#N/A</v>
      </c>
      <c r="B4918" s="21" t="n">
        <v>52629</v>
      </c>
      <c r="C4918" s="22" t="n">
        <v>7817.26743312464</v>
      </c>
      <c r="D4918" s="23" t="n">
        <v>0</v>
      </c>
      <c r="E4918" s="22" t="n">
        <f aca="false">(C4918+D4918*7)*1.14</f>
        <v>8911.68487376209</v>
      </c>
      <c r="F4918" s="24" t="n">
        <f aca="false">(C4918+D4918*10)*1.14</f>
        <v>8911.68487376209</v>
      </c>
    </row>
    <row r="4919" customFormat="false" ht="13.2" hidden="false" customHeight="false" outlineLevel="0" collapsed="false">
      <c r="A4919" s="20" t="e">
        <f aca="false">NA()</f>
        <v>#N/A</v>
      </c>
      <c r="B4919" s="21" t="n">
        <v>52630</v>
      </c>
      <c r="C4919" s="22" t="n">
        <v>8027.232464428</v>
      </c>
      <c r="D4919" s="23" t="n">
        <v>0</v>
      </c>
      <c r="E4919" s="22" t="n">
        <f aca="false">(C4919+D4919*7)*1.14</f>
        <v>9151.04500944792</v>
      </c>
      <c r="F4919" s="24" t="n">
        <f aca="false">(C4919+D4919*10)*1.14</f>
        <v>9151.04500944792</v>
      </c>
    </row>
    <row r="4920" customFormat="false" ht="13.2" hidden="false" customHeight="false" outlineLevel="0" collapsed="false">
      <c r="A4920" s="20" t="e">
        <f aca="false">NA()</f>
        <v>#N/A</v>
      </c>
      <c r="B4920" s="21" t="n">
        <v>52631</v>
      </c>
      <c r="C4920" s="22" t="n">
        <v>8387.6697097325</v>
      </c>
      <c r="D4920" s="23" t="n">
        <v>0</v>
      </c>
      <c r="E4920" s="22" t="n">
        <f aca="false">(C4920+D4920*7)*1.14</f>
        <v>9561.94346909505</v>
      </c>
      <c r="F4920" s="24" t="n">
        <f aca="false">(C4920+D4920*10)*1.14</f>
        <v>9561.94346909505</v>
      </c>
    </row>
    <row r="4921" customFormat="false" ht="13.2" hidden="false" customHeight="false" outlineLevel="0" collapsed="false">
      <c r="A4921" s="20" t="e">
        <f aca="false">NA()</f>
        <v>#N/A</v>
      </c>
      <c r="B4921" s="21" t="n">
        <v>52632</v>
      </c>
      <c r="C4921" s="22" t="n">
        <v>8563.34520204895</v>
      </c>
      <c r="D4921" s="23" t="n">
        <v>0</v>
      </c>
      <c r="E4921" s="22" t="n">
        <f aca="false">(C4921+D4921*7)*1.14</f>
        <v>9762.2135303358</v>
      </c>
      <c r="F4921" s="24" t="n">
        <f aca="false">(C4921+D4921*10)*1.14</f>
        <v>9762.2135303358</v>
      </c>
    </row>
    <row r="4922" customFormat="false" ht="13.2" hidden="false" customHeight="false" outlineLevel="0" collapsed="false">
      <c r="A4922" s="20" t="e">
        <f aca="false">NA()</f>
        <v>#N/A</v>
      </c>
      <c r="B4922" s="21" t="n">
        <v>52633</v>
      </c>
      <c r="C4922" s="22" t="n">
        <v>8958.11091633466</v>
      </c>
      <c r="D4922" s="23" t="n">
        <v>0</v>
      </c>
      <c r="E4922" s="22" t="n">
        <f aca="false">(C4922+D4922*7)*1.14</f>
        <v>10212.2464446215</v>
      </c>
      <c r="F4922" s="24" t="n">
        <f aca="false">(C4922+D4922*10)*1.14</f>
        <v>10212.2464446215</v>
      </c>
    </row>
    <row r="4923" customFormat="false" ht="13.2" hidden="false" customHeight="false" outlineLevel="0" collapsed="false">
      <c r="A4923" s="20" t="e">
        <f aca="false">NA()</f>
        <v>#N/A</v>
      </c>
      <c r="B4923" s="21" t="n">
        <v>52634</v>
      </c>
      <c r="C4923" s="22" t="n">
        <v>9168.07594763802</v>
      </c>
      <c r="D4923" s="23" t="n">
        <v>0</v>
      </c>
      <c r="E4923" s="22" t="n">
        <f aca="false">(C4923+D4923*7)*1.14</f>
        <v>10451.6065803073</v>
      </c>
      <c r="F4923" s="24" t="n">
        <f aca="false">(C4923+D4923*10)*1.14</f>
        <v>10451.6065803073</v>
      </c>
    </row>
    <row r="4924" customFormat="false" ht="13.2" hidden="false" customHeight="false" outlineLevel="0" collapsed="false">
      <c r="A4924" s="20" t="e">
        <f aca="false">NA()</f>
        <v>#N/A</v>
      </c>
      <c r="B4924" s="21" t="n">
        <v>52644</v>
      </c>
      <c r="C4924" s="22" t="n">
        <v>3827.1688104724</v>
      </c>
      <c r="D4924" s="23" t="n">
        <v>0</v>
      </c>
      <c r="E4924" s="22" t="n">
        <f aca="false">(C4924+D4924*7)*1.14</f>
        <v>4362.97244393853</v>
      </c>
      <c r="F4924" s="24" t="n">
        <f aca="false">(C4924+D4924*10)*1.14</f>
        <v>4362.97244393853</v>
      </c>
    </row>
    <row r="4925" customFormat="false" ht="13.2" hidden="false" customHeight="false" outlineLevel="0" collapsed="false">
      <c r="A4925" s="20" t="e">
        <f aca="false">NA()</f>
        <v>#N/A</v>
      </c>
      <c r="B4925" s="21" t="n">
        <v>52646</v>
      </c>
      <c r="C4925" s="22" t="n">
        <v>4391.55250996016</v>
      </c>
      <c r="D4925" s="23" t="n">
        <v>0</v>
      </c>
      <c r="E4925" s="22" t="n">
        <f aca="false">(C4925+D4925*7)*1.14</f>
        <v>5006.36986135458</v>
      </c>
      <c r="F4925" s="24" t="n">
        <f aca="false">(C4925+D4925*10)*1.14</f>
        <v>5006.36986135458</v>
      </c>
    </row>
    <row r="4926" customFormat="false" ht="13.2" hidden="false" customHeight="false" outlineLevel="0" collapsed="false">
      <c r="A4926" s="20" t="e">
        <f aca="false">NA()</f>
        <v>#N/A</v>
      </c>
      <c r="B4926" s="21" t="n">
        <v>52647</v>
      </c>
      <c r="C4926" s="22" t="n">
        <v>5325.52200341491</v>
      </c>
      <c r="D4926" s="23" t="n">
        <v>0</v>
      </c>
      <c r="E4926" s="22" t="n">
        <f aca="false">(C4926+D4926*7)*1.14</f>
        <v>6071.095083893</v>
      </c>
      <c r="F4926" s="24" t="n">
        <f aca="false">(C4926+D4926*10)*1.14</f>
        <v>6071.095083893</v>
      </c>
    </row>
    <row r="4927" customFormat="false" ht="13.2" hidden="false" customHeight="false" outlineLevel="0" collapsed="false">
      <c r="A4927" s="20" t="e">
        <f aca="false">NA()</f>
        <v>#N/A</v>
      </c>
      <c r="B4927" s="21" t="n">
        <v>52648</v>
      </c>
      <c r="C4927" s="22" t="n">
        <v>6865.23442231076</v>
      </c>
      <c r="D4927" s="23" t="n">
        <v>0</v>
      </c>
      <c r="E4927" s="22" t="n">
        <f aca="false">(C4927+D4927*7)*1.14</f>
        <v>7826.36724143426</v>
      </c>
      <c r="F4927" s="24" t="n">
        <f aca="false">(C4927+D4927*10)*1.14</f>
        <v>7826.36724143426</v>
      </c>
    </row>
    <row r="4928" customFormat="false" ht="13.2" hidden="false" customHeight="false" outlineLevel="0" collapsed="false">
      <c r="A4928" s="20" t="e">
        <f aca="false">NA()</f>
        <v>#N/A</v>
      </c>
      <c r="B4928" s="21" t="n">
        <v>52650</v>
      </c>
      <c r="C4928" s="22" t="n">
        <v>7755.55560614684</v>
      </c>
      <c r="D4928" s="23" t="n">
        <v>0</v>
      </c>
      <c r="E4928" s="22" t="n">
        <f aca="false">(C4928+D4928*7)*1.14</f>
        <v>8841.3333910074</v>
      </c>
      <c r="F4928" s="24" t="n">
        <f aca="false">(C4928+D4928*10)*1.14</f>
        <v>8841.3333910074</v>
      </c>
    </row>
    <row r="4929" customFormat="false" ht="13.2" hidden="false" customHeight="false" outlineLevel="0" collapsed="false">
      <c r="A4929" s="20" t="e">
        <f aca="false">NA()</f>
        <v>#N/A</v>
      </c>
      <c r="B4929" s="21" t="n">
        <v>52666</v>
      </c>
      <c r="C4929" s="22" t="n">
        <v>8650.78975526466</v>
      </c>
      <c r="D4929" s="23" t="n">
        <v>0</v>
      </c>
      <c r="E4929" s="22" t="n">
        <f aca="false">(C4929+D4929*7)*1.14</f>
        <v>9861.90032100171</v>
      </c>
      <c r="F4929" s="24" t="n">
        <f aca="false">(C4929+D4929*10)*1.14</f>
        <v>9861.90032100171</v>
      </c>
    </row>
    <row r="4930" customFormat="false" ht="13.2" hidden="false" customHeight="false" outlineLevel="0" collapsed="false">
      <c r="A4930" s="20" t="e">
        <f aca="false">NA()</f>
        <v>#N/A</v>
      </c>
      <c r="B4930" s="21" t="n">
        <v>52754</v>
      </c>
      <c r="C4930" s="22" t="n">
        <v>592.561229368241</v>
      </c>
      <c r="D4930" s="23" t="n">
        <v>0</v>
      </c>
      <c r="E4930" s="22" t="n">
        <f aca="false">(C4930+D4930*7)*1.14</f>
        <v>675.519801479795</v>
      </c>
      <c r="F4930" s="24" t="n">
        <f aca="false">(C4930+D4930*10)*1.14</f>
        <v>675.519801479795</v>
      </c>
    </row>
    <row r="4931" customFormat="false" ht="13.2" hidden="false" customHeight="false" outlineLevel="0" collapsed="false">
      <c r="A4931" s="20" t="e">
        <f aca="false">NA()</f>
        <v>#N/A</v>
      </c>
      <c r="B4931" s="21" t="n">
        <v>52800</v>
      </c>
      <c r="C4931" s="22" t="n">
        <v>359.471781445646</v>
      </c>
      <c r="D4931" s="23" t="n">
        <v>11</v>
      </c>
      <c r="E4931" s="22" t="n">
        <f aca="false">(C4931+D4931*7)*1.14</f>
        <v>497.577830848036</v>
      </c>
      <c r="F4931" s="24" t="n">
        <f aca="false">(C4931+D4931*10)*1.14</f>
        <v>535.197830848036</v>
      </c>
    </row>
    <row r="4932" customFormat="false" ht="13.2" hidden="false" customHeight="false" outlineLevel="0" collapsed="false">
      <c r="A4932" s="20" t="e">
        <f aca="false">NA()</f>
        <v>#N/A</v>
      </c>
      <c r="B4932" s="21" t="n">
        <v>52849</v>
      </c>
      <c r="C4932" s="22" t="n">
        <v>709.397928286853</v>
      </c>
      <c r="D4932" s="23" t="n">
        <v>28</v>
      </c>
      <c r="E4932" s="22" t="n">
        <f aca="false">(C4932+D4932*7)*1.14</f>
        <v>1032.15363824701</v>
      </c>
      <c r="F4932" s="24" t="n">
        <f aca="false">(C4932+D4932*10)*1.14</f>
        <v>1127.91363824701</v>
      </c>
    </row>
    <row r="4933" customFormat="false" ht="13.2" hidden="false" customHeight="false" outlineLevel="0" collapsed="false">
      <c r="A4933" s="20" t="e">
        <f aca="false">NA()</f>
        <v>#N/A</v>
      </c>
      <c r="B4933" s="21" t="n">
        <v>52850</v>
      </c>
      <c r="C4933" s="22" t="n">
        <v>767.761775754126</v>
      </c>
      <c r="D4933" s="23" t="n">
        <v>30</v>
      </c>
      <c r="E4933" s="22" t="n">
        <f aca="false">(C4933+D4933*7)*1.14</f>
        <v>1114.6484243597</v>
      </c>
      <c r="F4933" s="24" t="n">
        <f aca="false">(C4933+D4933*10)*1.14</f>
        <v>1217.2484243597</v>
      </c>
    </row>
    <row r="4934" customFormat="false" ht="13.2" hidden="false" customHeight="false" outlineLevel="0" collapsed="false">
      <c r="A4934" s="20" t="e">
        <f aca="false">NA()</f>
        <v>#N/A</v>
      </c>
      <c r="B4934" s="21" t="n">
        <v>52851</v>
      </c>
      <c r="C4934" s="22" t="n">
        <v>842.42171883893</v>
      </c>
      <c r="D4934" s="23" t="n">
        <v>28</v>
      </c>
      <c r="E4934" s="22" t="n">
        <f aca="false">(C4934+D4934*7)*1.14</f>
        <v>1183.80075947638</v>
      </c>
      <c r="F4934" s="24" t="n">
        <f aca="false">(C4934+D4934*10)*1.14</f>
        <v>1279.56075947638</v>
      </c>
    </row>
    <row r="4935" customFormat="false" ht="13.2" hidden="false" customHeight="false" outlineLevel="0" collapsed="false">
      <c r="A4935" s="20" t="e">
        <f aca="false">NA()</f>
        <v>#N/A</v>
      </c>
      <c r="B4935" s="21" t="n">
        <v>52855</v>
      </c>
      <c r="C4935" s="22" t="n">
        <v>878.159453614115</v>
      </c>
      <c r="D4935" s="23" t="n">
        <v>28</v>
      </c>
      <c r="E4935" s="22" t="n">
        <f aca="false">(C4935+D4935*7)*1.14</f>
        <v>1224.54177712009</v>
      </c>
      <c r="F4935" s="24" t="n">
        <f aca="false">(C4935+D4935*10)*1.14</f>
        <v>1320.30177712009</v>
      </c>
    </row>
    <row r="4936" customFormat="false" ht="13.2" hidden="false" customHeight="false" outlineLevel="0" collapsed="false">
      <c r="A4936" s="20" t="e">
        <f aca="false">NA()</f>
        <v>#N/A</v>
      </c>
      <c r="B4936" s="21" t="n">
        <v>52856</v>
      </c>
      <c r="C4936" s="22" t="n">
        <v>877.256277746158</v>
      </c>
      <c r="D4936" s="23" t="n">
        <v>30</v>
      </c>
      <c r="E4936" s="22" t="n">
        <f aca="false">(C4936+D4936*7)*1.14</f>
        <v>1239.47215663062</v>
      </c>
      <c r="F4936" s="24" t="n">
        <f aca="false">(C4936+D4936*10)*1.14</f>
        <v>1342.07215663062</v>
      </c>
    </row>
    <row r="4937" customFormat="false" ht="13.2" hidden="false" customHeight="false" outlineLevel="0" collapsed="false">
      <c r="A4937" s="20" t="e">
        <f aca="false">NA()</f>
        <v>#N/A</v>
      </c>
      <c r="B4937" s="21" t="n">
        <v>52859</v>
      </c>
      <c r="C4937" s="22" t="n">
        <v>807.07328400683</v>
      </c>
      <c r="D4937" s="23" t="n">
        <v>38</v>
      </c>
      <c r="E4937" s="22" t="n">
        <f aca="false">(C4937+D4937*7)*1.14</f>
        <v>1223.30354376779</v>
      </c>
      <c r="F4937" s="24" t="n">
        <f aca="false">(C4937+D4937*10)*1.14</f>
        <v>1353.26354376779</v>
      </c>
    </row>
    <row r="4938" customFormat="false" ht="13.2" hidden="false" customHeight="false" outlineLevel="0" collapsed="false">
      <c r="A4938" s="20" t="e">
        <f aca="false">NA()</f>
        <v>#N/A</v>
      </c>
      <c r="B4938" s="21" t="n">
        <v>52861</v>
      </c>
      <c r="C4938" s="22" t="n">
        <v>1145.90438247012</v>
      </c>
      <c r="D4938" s="23" t="n">
        <v>38</v>
      </c>
      <c r="E4938" s="22" t="n">
        <f aca="false">(C4938+D4938*7)*1.14</f>
        <v>1609.57099601594</v>
      </c>
      <c r="F4938" s="24" t="n">
        <f aca="false">(C4938+D4938*10)*1.14</f>
        <v>1739.53099601594</v>
      </c>
    </row>
    <row r="4939" customFormat="false" ht="13.2" hidden="false" customHeight="false" outlineLevel="0" collapsed="false">
      <c r="A4939" s="20" t="e">
        <f aca="false">NA()</f>
        <v>#N/A</v>
      </c>
      <c r="B4939" s="21" t="n">
        <v>52863</v>
      </c>
      <c r="C4939" s="22" t="n">
        <v>939.528696642003</v>
      </c>
      <c r="D4939" s="23" t="n">
        <v>33</v>
      </c>
      <c r="E4939" s="22" t="n">
        <f aca="false">(C4939+D4939*7)*1.14</f>
        <v>1334.40271417188</v>
      </c>
      <c r="F4939" s="24" t="n">
        <f aca="false">(C4939+D4939*10)*1.14</f>
        <v>1447.26271417188</v>
      </c>
    </row>
    <row r="4940" customFormat="false" ht="13.2" hidden="false" customHeight="false" outlineLevel="0" collapsed="false">
      <c r="A4940" s="20" t="e">
        <f aca="false">NA()</f>
        <v>#N/A</v>
      </c>
      <c r="B4940" s="21" t="n">
        <v>52864</v>
      </c>
      <c r="C4940" s="22" t="n">
        <v>946.847535571998</v>
      </c>
      <c r="D4940" s="23" t="n">
        <v>35</v>
      </c>
      <c r="E4940" s="22" t="n">
        <f aca="false">(C4940+D4940*7)*1.14</f>
        <v>1358.70619055208</v>
      </c>
      <c r="F4940" s="24" t="n">
        <f aca="false">(C4940+D4940*10)*1.14</f>
        <v>1478.40619055208</v>
      </c>
    </row>
    <row r="4941" customFormat="false" ht="13.2" hidden="false" customHeight="false" outlineLevel="0" collapsed="false">
      <c r="A4941" s="20" t="e">
        <f aca="false">NA()</f>
        <v>#N/A</v>
      </c>
      <c r="B4941" s="21" t="n">
        <v>52865</v>
      </c>
      <c r="C4941" s="22" t="n">
        <v>1101.1893910074</v>
      </c>
      <c r="D4941" s="23" t="n">
        <v>33</v>
      </c>
      <c r="E4941" s="22" t="n">
        <f aca="false">(C4941+D4941*7)*1.14</f>
        <v>1518.69590574843</v>
      </c>
      <c r="F4941" s="24" t="n">
        <f aca="false">(C4941+D4941*10)*1.14</f>
        <v>1631.55590574843</v>
      </c>
    </row>
    <row r="4942" customFormat="false" ht="13.2" hidden="false" customHeight="false" outlineLevel="0" collapsed="false">
      <c r="A4942" s="20" t="e">
        <f aca="false">NA()</f>
        <v>#N/A</v>
      </c>
      <c r="B4942" s="21" t="n">
        <v>52867</v>
      </c>
      <c r="C4942" s="22" t="n">
        <v>1038.66003414912</v>
      </c>
      <c r="D4942" s="23" t="n">
        <v>48</v>
      </c>
      <c r="E4942" s="22" t="n">
        <f aca="false">(C4942+D4942*7)*1.14</f>
        <v>1567.11243892999</v>
      </c>
      <c r="F4942" s="24" t="n">
        <f aca="false">(C4942+D4942*10)*1.14</f>
        <v>1731.27243892999</v>
      </c>
    </row>
    <row r="4943" customFormat="false" ht="13.2" hidden="false" customHeight="false" outlineLevel="0" collapsed="false">
      <c r="A4943" s="20" t="e">
        <f aca="false">NA()</f>
        <v>#N/A</v>
      </c>
      <c r="B4943" s="21" t="n">
        <v>52873</v>
      </c>
      <c r="C4943" s="22" t="n">
        <v>1086.39599317018</v>
      </c>
      <c r="D4943" s="23" t="n">
        <v>48</v>
      </c>
      <c r="E4943" s="22" t="n">
        <f aca="false">(C4943+D4943*7)*1.14</f>
        <v>1621.531432214</v>
      </c>
      <c r="F4943" s="24" t="n">
        <f aca="false">(C4943+D4943*10)*1.14</f>
        <v>1785.691432214</v>
      </c>
    </row>
    <row r="4944" customFormat="false" ht="13.2" hidden="false" customHeight="false" outlineLevel="0" collapsed="false">
      <c r="A4944" s="20" t="e">
        <f aca="false">NA()</f>
        <v>#N/A</v>
      </c>
      <c r="B4944" s="21" t="n">
        <v>52875</v>
      </c>
      <c r="C4944" s="22" t="n">
        <v>1131.89737051793</v>
      </c>
      <c r="D4944" s="23" t="n">
        <v>53</v>
      </c>
      <c r="E4944" s="22" t="n">
        <f aca="false">(C4944+D4944*7)*1.14</f>
        <v>1713.30300239044</v>
      </c>
      <c r="F4944" s="24" t="n">
        <f aca="false">(C4944+D4944*10)*1.14</f>
        <v>1894.56300239044</v>
      </c>
    </row>
    <row r="4945" customFormat="false" ht="13.2" hidden="false" customHeight="false" outlineLevel="0" collapsed="false">
      <c r="A4945" s="20" t="e">
        <f aca="false">NA()</f>
        <v>#N/A</v>
      </c>
      <c r="B4945" s="21" t="n">
        <v>52878</v>
      </c>
      <c r="C4945" s="22" t="n">
        <v>1107.20018212863</v>
      </c>
      <c r="D4945" s="23" t="n">
        <v>55</v>
      </c>
      <c r="E4945" s="22" t="n">
        <f aca="false">(C4945+D4945*7)*1.14</f>
        <v>1701.10820762664</v>
      </c>
      <c r="F4945" s="24" t="n">
        <f aca="false">(C4945+D4945*10)*1.14</f>
        <v>1889.20820762664</v>
      </c>
    </row>
    <row r="4946" customFormat="false" ht="13.2" hidden="false" customHeight="false" outlineLevel="0" collapsed="false">
      <c r="A4946" s="20" t="e">
        <f aca="false">NA()</f>
        <v>#N/A</v>
      </c>
      <c r="B4946" s="21" t="n">
        <v>52882</v>
      </c>
      <c r="C4946" s="22" t="n">
        <v>1304.8244052362</v>
      </c>
      <c r="D4946" s="23" t="n">
        <v>60</v>
      </c>
      <c r="E4946" s="22" t="n">
        <f aca="false">(C4946+D4946*7)*1.14</f>
        <v>1966.29982196927</v>
      </c>
      <c r="F4946" s="24" t="n">
        <f aca="false">(C4946+D4946*10)*1.14</f>
        <v>2171.49982196927</v>
      </c>
    </row>
    <row r="4947" customFormat="false" ht="13.2" hidden="false" customHeight="false" outlineLevel="0" collapsed="false">
      <c r="A4947" s="20" t="e">
        <f aca="false">NA()</f>
        <v>#N/A</v>
      </c>
      <c r="B4947" s="21" t="n">
        <v>52884</v>
      </c>
      <c r="C4947" s="22" t="n">
        <v>1270.26235628913</v>
      </c>
      <c r="D4947" s="23" t="n">
        <v>60</v>
      </c>
      <c r="E4947" s="22" t="n">
        <f aca="false">(C4947+D4947*7)*1.14</f>
        <v>1926.89908616961</v>
      </c>
      <c r="F4947" s="24" t="n">
        <f aca="false">(C4947+D4947*10)*1.14</f>
        <v>2132.09908616961</v>
      </c>
    </row>
    <row r="4948" customFormat="false" ht="13.2" hidden="false" customHeight="false" outlineLevel="0" collapsed="false">
      <c r="A4948" s="20" t="e">
        <f aca="false">NA()</f>
        <v>#N/A</v>
      </c>
      <c r="B4948" s="21" t="n">
        <v>52885</v>
      </c>
      <c r="C4948" s="22" t="n">
        <v>1318.51997723392</v>
      </c>
      <c r="D4948" s="23" t="n">
        <v>58</v>
      </c>
      <c r="E4948" s="22" t="n">
        <f aca="false">(C4948+D4948*7)*1.14</f>
        <v>1965.95277404667</v>
      </c>
      <c r="F4948" s="24" t="n">
        <f aca="false">(C4948+D4948*10)*1.14</f>
        <v>2164.31277404667</v>
      </c>
    </row>
    <row r="4949" customFormat="false" ht="13.2" hidden="false" customHeight="false" outlineLevel="0" collapsed="false">
      <c r="A4949" s="20" t="e">
        <f aca="false">NA()</f>
        <v>#N/A</v>
      </c>
      <c r="B4949" s="21" t="n">
        <v>52886</v>
      </c>
      <c r="C4949" s="22" t="n">
        <v>1389.80858281161</v>
      </c>
      <c r="D4949" s="23" t="n">
        <v>60</v>
      </c>
      <c r="E4949" s="22" t="n">
        <f aca="false">(C4949+D4949*7)*1.14</f>
        <v>2063.18178440524</v>
      </c>
      <c r="F4949" s="24" t="n">
        <f aca="false">(C4949+D4949*10)*1.14</f>
        <v>2268.38178440524</v>
      </c>
    </row>
    <row r="4950" customFormat="false" ht="13.2" hidden="false" customHeight="false" outlineLevel="0" collapsed="false">
      <c r="A4950" s="20" t="e">
        <f aca="false">NA()</f>
        <v>#N/A</v>
      </c>
      <c r="B4950" s="21" t="n">
        <v>52887</v>
      </c>
      <c r="C4950" s="22" t="n">
        <v>2135.33354581673</v>
      </c>
      <c r="D4950" s="23" t="n">
        <v>74</v>
      </c>
      <c r="E4950" s="22" t="n">
        <f aca="false">(C4950+D4950*7)*1.14</f>
        <v>3024.80024223107</v>
      </c>
      <c r="F4950" s="24" t="n">
        <f aca="false">(C4950+D4950*10)*1.14</f>
        <v>3277.88024223108</v>
      </c>
    </row>
    <row r="4951" customFormat="false" ht="13.2" hidden="false" customHeight="false" outlineLevel="0" collapsed="false">
      <c r="A4951" s="20" t="e">
        <f aca="false">NA()</f>
        <v>#N/A</v>
      </c>
      <c r="B4951" s="21" t="n">
        <v>52889</v>
      </c>
      <c r="C4951" s="22" t="n">
        <v>1264.78879908936</v>
      </c>
      <c r="D4951" s="23" t="n">
        <v>58</v>
      </c>
      <c r="E4951" s="22" t="n">
        <f aca="false">(C4951+D4951*7)*1.14</f>
        <v>1904.69923096187</v>
      </c>
      <c r="F4951" s="24" t="n">
        <f aca="false">(C4951+D4951*10)*1.14</f>
        <v>2103.05923096187</v>
      </c>
    </row>
    <row r="4952" customFormat="false" ht="13.2" hidden="false" customHeight="false" outlineLevel="0" collapsed="false">
      <c r="A4952" s="20" t="e">
        <f aca="false">NA()</f>
        <v>#N/A</v>
      </c>
      <c r="B4952" s="21" t="n">
        <v>52892</v>
      </c>
      <c r="C4952" s="22" t="n">
        <v>2861.96967558338</v>
      </c>
      <c r="D4952" s="23" t="n">
        <v>76</v>
      </c>
      <c r="E4952" s="22" t="n">
        <f aca="false">(C4952+D4952*7)*1.14</f>
        <v>3869.12543016505</v>
      </c>
      <c r="F4952" s="24" t="n">
        <f aca="false">(C4952+D4952*10)*1.14</f>
        <v>4129.04543016505</v>
      </c>
    </row>
    <row r="4953" customFormat="false" ht="13.2" hidden="false" customHeight="false" outlineLevel="0" collapsed="false">
      <c r="A4953" s="20" t="e">
        <f aca="false">NA()</f>
        <v>#N/A</v>
      </c>
      <c r="B4953" s="21" t="n">
        <v>52893</v>
      </c>
      <c r="C4953" s="22" t="n">
        <v>2025.74561183836</v>
      </c>
      <c r="D4953" s="23" t="n">
        <v>74</v>
      </c>
      <c r="E4953" s="22" t="n">
        <f aca="false">(C4953+D4953*7)*1.14</f>
        <v>2899.86999749573</v>
      </c>
      <c r="F4953" s="24" t="n">
        <f aca="false">(C4953+D4953*10)*1.14</f>
        <v>3152.94999749573</v>
      </c>
    </row>
    <row r="4954" customFormat="false" ht="13.2" hidden="false" customHeight="false" outlineLevel="0" collapsed="false">
      <c r="A4954" s="20" t="e">
        <f aca="false">NA()</f>
        <v>#N/A</v>
      </c>
      <c r="B4954" s="21" t="n">
        <v>52895</v>
      </c>
      <c r="C4954" s="22" t="n">
        <v>2317.07433124644</v>
      </c>
      <c r="D4954" s="23" t="n">
        <v>74</v>
      </c>
      <c r="E4954" s="22" t="n">
        <f aca="false">(C4954+D4954*7)*1.14</f>
        <v>3231.98473762094</v>
      </c>
      <c r="F4954" s="24" t="n">
        <f aca="false">(C4954+D4954*10)*1.14</f>
        <v>3485.06473762094</v>
      </c>
    </row>
    <row r="4955" customFormat="false" ht="13.2" hidden="false" customHeight="false" outlineLevel="0" collapsed="false">
      <c r="A4955" s="20" t="e">
        <f aca="false">NA()</f>
        <v>#N/A</v>
      </c>
      <c r="B4955" s="21" t="n">
        <v>52896</v>
      </c>
      <c r="C4955" s="22" t="n">
        <v>2905.02624928856</v>
      </c>
      <c r="D4955" s="23" t="n">
        <v>76</v>
      </c>
      <c r="E4955" s="22" t="n">
        <f aca="false">(C4955+D4955*7)*1.14</f>
        <v>3918.20992418896</v>
      </c>
      <c r="F4955" s="24" t="n">
        <f aca="false">(C4955+D4955*10)*1.14</f>
        <v>4178.12992418896</v>
      </c>
    </row>
    <row r="4956" customFormat="false" ht="13.2" hidden="false" customHeight="false" outlineLevel="0" collapsed="false">
      <c r="A4956" s="20" t="e">
        <f aca="false">NA()</f>
        <v>#N/A</v>
      </c>
      <c r="B4956" s="21" t="n">
        <v>52897</v>
      </c>
      <c r="C4956" s="22" t="n">
        <v>2301.6346955037</v>
      </c>
      <c r="D4956" s="23" t="n">
        <v>74</v>
      </c>
      <c r="E4956" s="22" t="n">
        <f aca="false">(C4956+D4956*7)*1.14</f>
        <v>3214.38355287422</v>
      </c>
      <c r="F4956" s="24" t="n">
        <f aca="false">(C4956+D4956*10)*1.14</f>
        <v>3467.46355287422</v>
      </c>
    </row>
    <row r="4957" customFormat="false" ht="13.2" hidden="false" customHeight="false" outlineLevel="0" collapsed="false">
      <c r="A4957" s="20" t="e">
        <f aca="false">NA()</f>
        <v>#N/A</v>
      </c>
      <c r="B4957" s="21" t="n">
        <v>52901</v>
      </c>
      <c r="C4957" s="22" t="n">
        <v>2417.26456459875</v>
      </c>
      <c r="D4957" s="23" t="n">
        <v>79</v>
      </c>
      <c r="E4957" s="22" t="n">
        <f aca="false">(C4957+D4957*7)*1.14</f>
        <v>3386.10160364257</v>
      </c>
      <c r="F4957" s="24" t="n">
        <f aca="false">(C4957+D4957*10)*1.14</f>
        <v>3656.28160364257</v>
      </c>
    </row>
    <row r="4958" customFormat="false" ht="13.2" hidden="false" customHeight="false" outlineLevel="0" collapsed="false">
      <c r="A4958" s="20" t="e">
        <f aca="false">NA()</f>
        <v>#N/A</v>
      </c>
      <c r="B4958" s="21" t="n">
        <v>52902</v>
      </c>
      <c r="C4958" s="22" t="n">
        <v>2839.36692088788</v>
      </c>
      <c r="D4958" s="23" t="n">
        <v>81</v>
      </c>
      <c r="E4958" s="22" t="n">
        <f aca="false">(C4958+D4958*7)*1.14</f>
        <v>3883.25828981218</v>
      </c>
      <c r="F4958" s="24" t="n">
        <f aca="false">(C4958+D4958*10)*1.14</f>
        <v>4160.27828981218</v>
      </c>
    </row>
    <row r="4959" customFormat="false" ht="13.2" hidden="false" customHeight="false" outlineLevel="0" collapsed="false">
      <c r="A4959" s="20" t="e">
        <f aca="false">NA()</f>
        <v>#N/A</v>
      </c>
      <c r="B4959" s="21" t="n">
        <v>52903</v>
      </c>
      <c r="C4959" s="22" t="n">
        <v>2847.67458167331</v>
      </c>
      <c r="D4959" s="23" t="n">
        <v>99</v>
      </c>
      <c r="E4959" s="22" t="n">
        <f aca="false">(C4959+D4959*7)*1.14</f>
        <v>4036.36902310757</v>
      </c>
      <c r="F4959" s="24" t="n">
        <f aca="false">(C4959+D4959*10)*1.14</f>
        <v>4374.94902310757</v>
      </c>
    </row>
    <row r="4960" customFormat="false" ht="13.2" hidden="false" customHeight="false" outlineLevel="0" collapsed="false">
      <c r="A4960" s="20" t="e">
        <f aca="false">NA()</f>
        <v>#N/A</v>
      </c>
      <c r="B4960" s="21" t="n">
        <v>52904</v>
      </c>
      <c r="C4960" s="22" t="n">
        <v>4517.0628116107</v>
      </c>
      <c r="D4960" s="23" t="n">
        <v>170</v>
      </c>
      <c r="E4960" s="22" t="n">
        <f aca="false">(C4960+D4960*7)*1.14</f>
        <v>6506.0516052362</v>
      </c>
      <c r="F4960" s="24" t="n">
        <f aca="false">(C4960+D4960*10)*1.14</f>
        <v>7087.4516052362</v>
      </c>
    </row>
    <row r="4961" customFormat="false" ht="13.2" hidden="false" customHeight="false" outlineLevel="0" collapsed="false">
      <c r="A4961" s="20" t="e">
        <f aca="false">NA()</f>
        <v>#N/A</v>
      </c>
      <c r="B4961" s="21" t="n">
        <v>52905</v>
      </c>
      <c r="C4961" s="22" t="n">
        <v>2389.61648264086</v>
      </c>
      <c r="D4961" s="23" t="n">
        <v>79</v>
      </c>
      <c r="E4961" s="22" t="n">
        <f aca="false">(C4961+D4961*7)*1.14</f>
        <v>3354.58279021059</v>
      </c>
      <c r="F4961" s="24" t="n">
        <f aca="false">(C4961+D4961*10)*1.14</f>
        <v>3624.76279021059</v>
      </c>
    </row>
    <row r="4962" customFormat="false" ht="13.2" hidden="false" customHeight="false" outlineLevel="0" collapsed="false">
      <c r="A4962" s="20" t="e">
        <f aca="false">NA()</f>
        <v>#N/A</v>
      </c>
      <c r="B4962" s="21" t="n">
        <v>52909</v>
      </c>
      <c r="C4962" s="22" t="n">
        <v>3042.95521912351</v>
      </c>
      <c r="D4962" s="23" t="n">
        <v>99</v>
      </c>
      <c r="E4962" s="22" t="n">
        <f aca="false">(C4962+D4962*7)*1.14</f>
        <v>4258.9889498008</v>
      </c>
      <c r="F4962" s="24" t="n">
        <f aca="false">(C4962+D4962*10)*1.14</f>
        <v>4597.5689498008</v>
      </c>
    </row>
    <row r="4963" customFormat="false" ht="13.2" hidden="false" customHeight="false" outlineLevel="0" collapsed="false">
      <c r="A4963" s="20" t="e">
        <f aca="false">NA()</f>
        <v>#N/A</v>
      </c>
      <c r="B4963" s="21" t="n">
        <v>52911</v>
      </c>
      <c r="C4963" s="22" t="n">
        <v>2875.86768355151</v>
      </c>
      <c r="D4963" s="23" t="n">
        <v>94</v>
      </c>
      <c r="E4963" s="22" t="n">
        <f aca="false">(C4963+D4963*7)*1.14</f>
        <v>4028.60915924872</v>
      </c>
      <c r="F4963" s="24" t="n">
        <f aca="false">(C4963+D4963*10)*1.14</f>
        <v>4350.08915924872</v>
      </c>
    </row>
    <row r="4964" customFormat="false" ht="13.2" hidden="false" customHeight="false" outlineLevel="0" collapsed="false">
      <c r="A4964" s="20" t="e">
        <f aca="false">NA()</f>
        <v>#N/A</v>
      </c>
      <c r="B4964" s="21" t="n">
        <v>52913</v>
      </c>
      <c r="C4964" s="22" t="n">
        <v>2682.40118383608</v>
      </c>
      <c r="D4964" s="23" t="n">
        <v>84</v>
      </c>
      <c r="E4964" s="22" t="n">
        <f aca="false">(C4964+D4964*7)*1.14</f>
        <v>3728.25734957314</v>
      </c>
      <c r="F4964" s="24" t="n">
        <f aca="false">(C4964+D4964*10)*1.14</f>
        <v>4015.53734957314</v>
      </c>
    </row>
    <row r="4965" customFormat="false" ht="13.2" hidden="false" customHeight="false" outlineLevel="0" collapsed="false">
      <c r="A4965" s="20" t="e">
        <f aca="false">NA()</f>
        <v>#N/A</v>
      </c>
      <c r="B4965" s="21" t="n">
        <v>52915</v>
      </c>
      <c r="C4965" s="22" t="n">
        <v>4004.71294251565</v>
      </c>
      <c r="D4965" s="23" t="n">
        <v>170</v>
      </c>
      <c r="E4965" s="22" t="n">
        <f aca="false">(C4965+D4965*7)*1.14</f>
        <v>5921.97275446784</v>
      </c>
      <c r="F4965" s="24" t="n">
        <f aca="false">(C4965+D4965*10)*1.14</f>
        <v>6503.37275446784</v>
      </c>
    </row>
    <row r="4966" customFormat="false" ht="13.2" hidden="false" customHeight="false" outlineLevel="0" collapsed="false">
      <c r="A4966" s="20" t="e">
        <f aca="false">NA()</f>
        <v>#N/A</v>
      </c>
      <c r="B4966" s="21" t="n">
        <v>52916</v>
      </c>
      <c r="C4966" s="22" t="n">
        <v>4989.12013659647</v>
      </c>
      <c r="D4966" s="23" t="n">
        <v>175</v>
      </c>
      <c r="E4966" s="22" t="n">
        <f aca="false">(C4966+D4966*7)*1.14</f>
        <v>7084.09695571998</v>
      </c>
      <c r="F4966" s="24" t="n">
        <f aca="false">(C4966+D4966*10)*1.14</f>
        <v>7682.59695571998</v>
      </c>
    </row>
    <row r="4967" customFormat="false" ht="13.2" hidden="false" customHeight="false" outlineLevel="0" collapsed="false">
      <c r="A4967" s="20" t="e">
        <f aca="false">NA()</f>
        <v>#N/A</v>
      </c>
      <c r="B4967" s="21" t="n">
        <v>52917</v>
      </c>
      <c r="C4967" s="22" t="n">
        <v>3399.83426294821</v>
      </c>
      <c r="D4967" s="23" t="n">
        <v>109</v>
      </c>
      <c r="E4967" s="22" t="n">
        <f aca="false">(C4967+D4967*7)*1.14</f>
        <v>4745.63105976096</v>
      </c>
      <c r="F4967" s="24" t="n">
        <f aca="false">(C4967+D4967*10)*1.14</f>
        <v>5118.41105976096</v>
      </c>
    </row>
    <row r="4968" customFormat="false" ht="13.2" hidden="false" customHeight="false" outlineLevel="0" collapsed="false">
      <c r="A4968" s="20" t="e">
        <f aca="false">NA()</f>
        <v>#N/A</v>
      </c>
      <c r="B4968" s="21" t="n">
        <v>52918</v>
      </c>
      <c r="C4968" s="22" t="n">
        <v>4529.19339783722</v>
      </c>
      <c r="D4968" s="23" t="n">
        <v>175</v>
      </c>
      <c r="E4968" s="22" t="n">
        <f aca="false">(C4968+D4968*7)*1.14</f>
        <v>6559.78047353443</v>
      </c>
      <c r="F4968" s="24" t="n">
        <f aca="false">(C4968+D4968*10)*1.14</f>
        <v>7158.28047353443</v>
      </c>
    </row>
    <row r="4969" customFormat="false" ht="13.2" hidden="false" customHeight="false" outlineLevel="0" collapsed="false">
      <c r="A4969" s="20" t="e">
        <f aca="false">NA()</f>
        <v>#N/A</v>
      </c>
      <c r="B4969" s="21" t="n">
        <v>52921</v>
      </c>
      <c r="C4969" s="22" t="n">
        <v>3130.18955036995</v>
      </c>
      <c r="D4969" s="23" t="n">
        <v>109</v>
      </c>
      <c r="E4969" s="22" t="n">
        <f aca="false">(C4969+D4969*7)*1.14</f>
        <v>4438.23608742174</v>
      </c>
      <c r="F4969" s="24" t="n">
        <f aca="false">(C4969+D4969*10)*1.14</f>
        <v>4811.01608742174</v>
      </c>
    </row>
    <row r="4970" customFormat="false" ht="13.2" hidden="false" customHeight="false" outlineLevel="0" collapsed="false">
      <c r="A4970" s="20" t="e">
        <f aca="false">NA()</f>
        <v>#N/A</v>
      </c>
      <c r="B4970" s="21" t="n">
        <v>52922</v>
      </c>
      <c r="C4970" s="22" t="n">
        <v>4506.18577120091</v>
      </c>
      <c r="D4970" s="23" t="n">
        <v>180</v>
      </c>
      <c r="E4970" s="22" t="n">
        <f aca="false">(C4970+D4970*7)*1.14</f>
        <v>6573.45177916904</v>
      </c>
      <c r="F4970" s="24" t="n">
        <f aca="false">(C4970+D4970*10)*1.14</f>
        <v>7189.05177916904</v>
      </c>
    </row>
    <row r="4971" customFormat="false" ht="13.2" hidden="false" customHeight="false" outlineLevel="0" collapsed="false">
      <c r="A4971" s="20" t="e">
        <f aca="false">NA()</f>
        <v>#N/A</v>
      </c>
      <c r="B4971" s="21" t="n">
        <v>52923</v>
      </c>
      <c r="C4971" s="22" t="n">
        <v>4016.9603187251</v>
      </c>
      <c r="D4971" s="23" t="n">
        <v>175</v>
      </c>
      <c r="E4971" s="22" t="n">
        <f aca="false">(C4971+D4971*7)*1.14</f>
        <v>5975.83476334661</v>
      </c>
      <c r="F4971" s="24" t="n">
        <f aca="false">(C4971+D4971*10)*1.14</f>
        <v>6574.33476334661</v>
      </c>
    </row>
    <row r="4972" customFormat="false" ht="13.2" hidden="false" customHeight="false" outlineLevel="0" collapsed="false">
      <c r="A4972" s="20" t="e">
        <f aca="false">NA()</f>
        <v>#N/A</v>
      </c>
      <c r="B4972" s="21" t="n">
        <v>52927</v>
      </c>
      <c r="C4972" s="22" t="n">
        <v>3522.43260102447</v>
      </c>
      <c r="D4972" s="23" t="n">
        <v>114</v>
      </c>
      <c r="E4972" s="22" t="n">
        <f aca="false">(C4972+D4972*7)*1.14</f>
        <v>4925.2931651679</v>
      </c>
      <c r="F4972" s="24" t="n">
        <f aca="false">(C4972+D4972*10)*1.14</f>
        <v>5315.1731651679</v>
      </c>
    </row>
    <row r="4973" customFormat="false" ht="13.2" hidden="false" customHeight="false" outlineLevel="0" collapsed="false">
      <c r="A4973" s="20" t="e">
        <f aca="false">NA()</f>
        <v>#N/A</v>
      </c>
      <c r="B4973" s="21" t="n">
        <v>52929</v>
      </c>
      <c r="C4973" s="22" t="n">
        <v>4287.25126920888</v>
      </c>
      <c r="D4973" s="23" t="n">
        <v>185</v>
      </c>
      <c r="E4973" s="22" t="n">
        <f aca="false">(C4973+D4973*7)*1.14</f>
        <v>6363.76644689812</v>
      </c>
      <c r="F4973" s="24" t="n">
        <f aca="false">(C4973+D4973*10)*1.14</f>
        <v>6996.46644689812</v>
      </c>
    </row>
    <row r="4974" customFormat="false" ht="13.2" hidden="false" customHeight="false" outlineLevel="0" collapsed="false">
      <c r="A4974" s="20" t="e">
        <f aca="false">NA()</f>
        <v>#N/A</v>
      </c>
      <c r="B4974" s="21" t="n">
        <v>52933</v>
      </c>
      <c r="C4974" s="22" t="n">
        <v>4688.16792259533</v>
      </c>
      <c r="D4974" s="23" t="n">
        <v>200</v>
      </c>
      <c r="E4974" s="22" t="n">
        <f aca="false">(C4974+D4974*7)*1.14</f>
        <v>6940.51143175868</v>
      </c>
      <c r="F4974" s="24" t="n">
        <f aca="false">(C4974+D4974*10)*1.14</f>
        <v>7624.51143175868</v>
      </c>
    </row>
    <row r="4975" customFormat="false" ht="13.2" hidden="false" customHeight="false" outlineLevel="0" collapsed="false">
      <c r="A4975" s="20" t="e">
        <f aca="false">NA()</f>
        <v>#N/A</v>
      </c>
      <c r="B4975" s="21" t="n">
        <v>52934</v>
      </c>
      <c r="C4975" s="22" t="n">
        <v>6585.74820717131</v>
      </c>
      <c r="D4975" s="23" t="n">
        <v>230</v>
      </c>
      <c r="E4975" s="22" t="n">
        <f aca="false">(C4975+D4975*7)*1.14</f>
        <v>9343.1529561753</v>
      </c>
      <c r="F4975" s="24" t="n">
        <f aca="false">(C4975+D4975*10)*1.14</f>
        <v>10129.7529561753</v>
      </c>
    </row>
    <row r="4976" customFormat="false" ht="13.2" hidden="false" customHeight="false" outlineLevel="0" collapsed="false">
      <c r="A4976" s="20" t="e">
        <f aca="false">NA()</f>
        <v>#N/A</v>
      </c>
      <c r="B4976" s="21" t="n">
        <v>52937</v>
      </c>
      <c r="C4976" s="22" t="n">
        <v>4560.9680591918</v>
      </c>
      <c r="D4976" s="23" t="n">
        <v>175</v>
      </c>
      <c r="E4976" s="22" t="n">
        <f aca="false">(C4976+D4976*7)*1.14</f>
        <v>6596.00358747866</v>
      </c>
      <c r="F4976" s="24" t="n">
        <f aca="false">(C4976+D4976*10)*1.14</f>
        <v>7194.50358747866</v>
      </c>
    </row>
    <row r="4977" customFormat="false" ht="13.2" hidden="false" customHeight="false" outlineLevel="0" collapsed="false">
      <c r="A4977" s="20" t="e">
        <f aca="false">NA()</f>
        <v>#N/A</v>
      </c>
      <c r="B4977" s="21" t="n">
        <v>52954</v>
      </c>
      <c r="C4977" s="22" t="n">
        <v>8052.18659077974</v>
      </c>
      <c r="D4977" s="23" t="n">
        <v>235</v>
      </c>
      <c r="E4977" s="22" t="n">
        <f aca="false">(C4977+D4977*7)*1.14</f>
        <v>11054.7927134889</v>
      </c>
      <c r="F4977" s="24" t="n">
        <f aca="false">(C4977+D4977*10)*1.14</f>
        <v>11858.4927134889</v>
      </c>
    </row>
    <row r="4978" customFormat="false" ht="13.2" hidden="false" customHeight="false" outlineLevel="0" collapsed="false">
      <c r="A4978" s="20" t="e">
        <f aca="false">NA()</f>
        <v>#N/A</v>
      </c>
      <c r="B4978" s="21" t="n">
        <v>52955</v>
      </c>
      <c r="C4978" s="22" t="n">
        <v>6027.7178827547</v>
      </c>
      <c r="D4978" s="23" t="n">
        <v>210</v>
      </c>
      <c r="E4978" s="22" t="n">
        <f aca="false">(C4978+D4978*7)*1.14</f>
        <v>8547.39838634035</v>
      </c>
      <c r="F4978" s="24" t="n">
        <f aca="false">(C4978+D4978*10)*1.14</f>
        <v>9265.59838634035</v>
      </c>
    </row>
    <row r="4979" customFormat="false" ht="13.2" hidden="false" customHeight="false" outlineLevel="0" collapsed="false">
      <c r="A4979" s="20" t="e">
        <f aca="false">NA()</f>
        <v>#N/A</v>
      </c>
      <c r="B4979" s="21" t="n">
        <v>52956</v>
      </c>
      <c r="C4979" s="22" t="n">
        <v>7589.41017643711</v>
      </c>
      <c r="D4979" s="23" t="n">
        <v>240</v>
      </c>
      <c r="E4979" s="22" t="n">
        <f aca="false">(C4979+D4979*7)*1.14</f>
        <v>10567.1276011383</v>
      </c>
      <c r="F4979" s="24" t="n">
        <f aca="false">(C4979+D4979*10)*1.14</f>
        <v>11387.9276011383</v>
      </c>
    </row>
    <row r="4980" customFormat="false" ht="13.2" hidden="false" customHeight="false" outlineLevel="0" collapsed="false">
      <c r="A4980" s="20" t="e">
        <f aca="false">NA()</f>
        <v>#N/A</v>
      </c>
      <c r="B4980" s="21" t="n">
        <v>52968</v>
      </c>
      <c r="C4980" s="22" t="n">
        <v>13479.9621172453</v>
      </c>
      <c r="D4980" s="23" t="n">
        <v>440</v>
      </c>
      <c r="E4980" s="22" t="n">
        <f aca="false">(C4980+D4980*7)*1.14</f>
        <v>18878.3568136596</v>
      </c>
      <c r="F4980" s="24" t="n">
        <f aca="false">(C4980+D4980*10)*1.14</f>
        <v>20383.1568136596</v>
      </c>
    </row>
    <row r="4981" customFormat="false" ht="13.2" hidden="false" customHeight="false" outlineLevel="0" collapsed="false">
      <c r="A4981" s="20" t="e">
        <f aca="false">NA()</f>
        <v>#N/A</v>
      </c>
      <c r="B4981" s="21" t="n">
        <v>52981</v>
      </c>
      <c r="C4981" s="22" t="n">
        <v>12555.0243824701</v>
      </c>
      <c r="D4981" s="23" t="n">
        <v>440</v>
      </c>
      <c r="E4981" s="22" t="n">
        <f aca="false">(C4981+D4981*7)*1.14</f>
        <v>17823.9277960159</v>
      </c>
      <c r="F4981" s="24" t="n">
        <f aca="false">(C4981+D4981*10)*1.14</f>
        <v>19328.7277960159</v>
      </c>
    </row>
    <row r="4982" customFormat="false" ht="13.2" hidden="false" customHeight="false" outlineLevel="0" collapsed="false">
      <c r="A4982" s="20" t="e">
        <f aca="false">NA()</f>
        <v>#N/A</v>
      </c>
      <c r="B4982" s="21" t="n">
        <v>52982</v>
      </c>
      <c r="C4982" s="22" t="n">
        <v>16068.5498007968</v>
      </c>
      <c r="D4982" s="23" t="n">
        <v>470</v>
      </c>
      <c r="E4982" s="22" t="n">
        <f aca="false">(C4982+D4982*7)*1.14</f>
        <v>22068.7467729084</v>
      </c>
      <c r="F4982" s="24" t="n">
        <f aca="false">(C4982+D4982*10)*1.14</f>
        <v>23676.1467729084</v>
      </c>
    </row>
    <row r="4983" customFormat="false" ht="13.2" hidden="false" customHeight="false" outlineLevel="0" collapsed="false">
      <c r="A4983" s="20" t="e">
        <f aca="false">NA()</f>
        <v>#N/A</v>
      </c>
      <c r="B4983" s="21" t="n">
        <v>54122</v>
      </c>
      <c r="C4983" s="22" t="n">
        <v>91.3842686397268</v>
      </c>
      <c r="D4983" s="23" t="n">
        <v>0</v>
      </c>
      <c r="E4983" s="22" t="n">
        <f aca="false">(C4983+D4983*7)*1.14</f>
        <v>104.178066249289</v>
      </c>
      <c r="F4983" s="24" t="n">
        <f aca="false">(C4983+D4983*10)*1.14</f>
        <v>104.178066249289</v>
      </c>
    </row>
    <row r="4984" customFormat="false" ht="13.2" hidden="false" customHeight="false" outlineLevel="0" collapsed="false">
      <c r="A4984" s="20" t="e">
        <f aca="false">NA()</f>
        <v>#N/A</v>
      </c>
      <c r="B4984" s="21" t="n">
        <v>54440</v>
      </c>
      <c r="C4984" s="22" t="n">
        <v>218.864428002277</v>
      </c>
      <c r="D4984" s="23" t="n">
        <v>0.346</v>
      </c>
      <c r="E4984" s="22" t="n">
        <f aca="false">(C4984+D4984*7)*1.14</f>
        <v>252.266527922595</v>
      </c>
      <c r="F4984" s="24" t="n">
        <f aca="false">(C4984+D4984*10)*1.14</f>
        <v>253.449847922595</v>
      </c>
    </row>
    <row r="4985" customFormat="false" ht="13.2" hidden="false" customHeight="false" outlineLevel="0" collapsed="false">
      <c r="A4985" s="20" t="e">
        <f aca="false">NA()</f>
        <v>#N/A</v>
      </c>
      <c r="B4985" s="21" t="n">
        <v>54441</v>
      </c>
      <c r="C4985" s="22" t="n">
        <v>218.724280022766</v>
      </c>
      <c r="D4985" s="23" t="n">
        <v>0.346</v>
      </c>
      <c r="E4985" s="22" t="n">
        <f aca="false">(C4985+D4985*7)*1.14</f>
        <v>252.106759225953</v>
      </c>
      <c r="F4985" s="24" t="n">
        <f aca="false">(C4985+D4985*10)*1.14</f>
        <v>253.290079225953</v>
      </c>
    </row>
    <row r="4986" customFormat="false" ht="13.2" hidden="false" customHeight="false" outlineLevel="0" collapsed="false">
      <c r="A4986" s="20" t="e">
        <f aca="false">NA()</f>
        <v>#N/A</v>
      </c>
      <c r="B4986" s="21" t="n">
        <v>54442</v>
      </c>
      <c r="C4986" s="22" t="n">
        <v>232.349778030734</v>
      </c>
      <c r="D4986" s="23" t="n">
        <v>0.357</v>
      </c>
      <c r="E4986" s="22" t="n">
        <f aca="false">(C4986+D4986*7)*1.14</f>
        <v>267.727606955037</v>
      </c>
      <c r="F4986" s="24" t="n">
        <f aca="false">(C4986+D4986*10)*1.14</f>
        <v>268.948546955037</v>
      </c>
    </row>
    <row r="4987" customFormat="false" ht="13.2" hidden="false" customHeight="false" outlineLevel="0" collapsed="false">
      <c r="A4987" s="20" t="e">
        <f aca="false">NA()</f>
        <v>#N/A</v>
      </c>
      <c r="B4987" s="21" t="n">
        <v>54443</v>
      </c>
      <c r="C4987" s="22" t="n">
        <v>127.176505406944</v>
      </c>
      <c r="D4987" s="23" t="n">
        <v>0.353</v>
      </c>
      <c r="E4987" s="22" t="n">
        <f aca="false">(C4987+D4987*7)*1.14</f>
        <v>147.798156163916</v>
      </c>
      <c r="F4987" s="24" t="n">
        <f aca="false">(C4987+D4987*10)*1.14</f>
        <v>149.005416163916</v>
      </c>
    </row>
    <row r="4988" customFormat="false" ht="13.2" hidden="false" customHeight="false" outlineLevel="0" collapsed="false">
      <c r="A4988" s="20" t="e">
        <f aca="false">NA()</f>
        <v>#N/A</v>
      </c>
      <c r="B4988" s="21" t="n">
        <v>54444</v>
      </c>
      <c r="C4988" s="22" t="n">
        <v>123.267933978372</v>
      </c>
      <c r="D4988" s="23" t="n">
        <v>0.354</v>
      </c>
      <c r="E4988" s="22" t="n">
        <f aca="false">(C4988+D4988*7)*1.14</f>
        <v>143.350364735344</v>
      </c>
      <c r="F4988" s="24" t="n">
        <f aca="false">(C4988+D4988*10)*1.14</f>
        <v>144.561044735344</v>
      </c>
    </row>
    <row r="4989" customFormat="false" ht="13.2" hidden="false" customHeight="false" outlineLevel="0" collapsed="false">
      <c r="A4989" s="20" t="e">
        <f aca="false">NA()</f>
        <v>#N/A</v>
      </c>
      <c r="B4989" s="21" t="n">
        <v>54445</v>
      </c>
      <c r="C4989" s="22" t="n">
        <v>129.948321001707</v>
      </c>
      <c r="D4989" s="23" t="n">
        <v>0.36</v>
      </c>
      <c r="E4989" s="22" t="n">
        <f aca="false">(C4989+D4989*7)*1.14</f>
        <v>151.013885941947</v>
      </c>
      <c r="F4989" s="24" t="n">
        <f aca="false">(C4989+D4989*10)*1.14</f>
        <v>152.245085941946</v>
      </c>
    </row>
    <row r="4990" customFormat="false" ht="13.2" hidden="false" customHeight="false" outlineLevel="0" collapsed="false">
      <c r="A4990" s="20" t="e">
        <f aca="false">NA()</f>
        <v>#N/A</v>
      </c>
      <c r="B4990" s="21" t="n">
        <v>54446</v>
      </c>
      <c r="C4990" s="22" t="n">
        <v>155.167171314741</v>
      </c>
      <c r="D4990" s="23" t="n">
        <v>0.42</v>
      </c>
      <c r="E4990" s="22" t="n">
        <f aca="false">(C4990+D4990*7)*1.14</f>
        <v>180.242175298805</v>
      </c>
      <c r="F4990" s="24" t="n">
        <f aca="false">(C4990+D4990*10)*1.14</f>
        <v>181.678575298805</v>
      </c>
    </row>
    <row r="4991" customFormat="false" ht="13.2" hidden="false" customHeight="false" outlineLevel="0" collapsed="false">
      <c r="A4991" s="20" t="e">
        <f aca="false">NA()</f>
        <v>#N/A</v>
      </c>
      <c r="B4991" s="21" t="n">
        <v>54655</v>
      </c>
      <c r="C4991" s="22" t="n">
        <v>75.3996129766648</v>
      </c>
      <c r="D4991" s="23" t="n">
        <v>0.89</v>
      </c>
      <c r="E4991" s="22" t="n">
        <f aca="false">(C4991+D4991*7)*1.14</f>
        <v>93.0577587933978</v>
      </c>
      <c r="F4991" s="24" t="n">
        <f aca="false">(C4991+D4991*10)*1.14</f>
        <v>96.1015587933978</v>
      </c>
    </row>
    <row r="4992" customFormat="false" ht="13.2" hidden="false" customHeight="false" outlineLevel="0" collapsed="false">
      <c r="A4992" s="20" t="s">
        <v>2150</v>
      </c>
      <c r="B4992" s="21" t="n">
        <v>56053</v>
      </c>
      <c r="C4992" s="22" t="n">
        <v>1216.60903813318</v>
      </c>
      <c r="D4992" s="23" t="n">
        <v>12.095</v>
      </c>
      <c r="E4992" s="22" t="n">
        <f aca="false">(C4992+D4992*7)*1.14</f>
        <v>1483.45240347183</v>
      </c>
      <c r="F4992" s="24" t="n">
        <f aca="false">(C4992+D4992*10)*1.14</f>
        <v>1524.81730347183</v>
      </c>
    </row>
    <row r="4993" customFormat="false" ht="13.2" hidden="false" customHeight="false" outlineLevel="0" collapsed="false">
      <c r="A4993" s="20" t="s">
        <v>2151</v>
      </c>
      <c r="B4993" s="21" t="n">
        <v>56054</v>
      </c>
      <c r="C4993" s="22" t="n">
        <v>1615.65705179283</v>
      </c>
      <c r="D4993" s="23" t="n">
        <v>20.852</v>
      </c>
      <c r="E4993" s="22" t="n">
        <f aca="false">(C4993+D4993*7)*1.14</f>
        <v>2008.24799904382</v>
      </c>
      <c r="F4993" s="24" t="n">
        <f aca="false">(C4993+D4993*10)*1.14</f>
        <v>2079.56183904382</v>
      </c>
    </row>
    <row r="4994" customFormat="false" ht="13.2" hidden="false" customHeight="false" outlineLevel="0" collapsed="false">
      <c r="A4994" s="20" t="e">
        <f aca="false">NA()</f>
        <v>#N/A</v>
      </c>
      <c r="B4994" s="21" t="n">
        <v>56056</v>
      </c>
      <c r="C4994" s="22" t="n">
        <v>14.0225839499146</v>
      </c>
      <c r="D4994" s="23" t="n">
        <v>0.04</v>
      </c>
      <c r="E4994" s="22" t="n">
        <f aca="false">(C4994+D4994*7)*1.14</f>
        <v>16.3049457029027</v>
      </c>
      <c r="F4994" s="24" t="n">
        <f aca="false">(C4994+D4994*10)*1.14</f>
        <v>16.4417457029027</v>
      </c>
    </row>
    <row r="4995" customFormat="false" ht="13.2" hidden="false" customHeight="false" outlineLevel="0" collapsed="false">
      <c r="A4995" s="20" t="e">
        <f aca="false">NA()</f>
        <v>#N/A</v>
      </c>
      <c r="B4995" s="21" t="n">
        <v>56057</v>
      </c>
      <c r="C4995" s="22" t="n">
        <v>15.6576437108708</v>
      </c>
      <c r="D4995" s="23" t="n">
        <v>0.14</v>
      </c>
      <c r="E4995" s="22" t="n">
        <f aca="false">(C4995+D4995*7)*1.14</f>
        <v>18.9669138303927</v>
      </c>
      <c r="F4995" s="24" t="n">
        <f aca="false">(C4995+D4995*10)*1.14</f>
        <v>19.4457138303927</v>
      </c>
    </row>
    <row r="4996" customFormat="false" ht="13.2" hidden="false" customHeight="false" outlineLevel="0" collapsed="false">
      <c r="A4996" s="20" t="e">
        <f aca="false">NA()</f>
        <v>#N/A</v>
      </c>
      <c r="B4996" s="21" t="n">
        <v>56102</v>
      </c>
      <c r="C4996" s="22" t="n">
        <v>114.096027319294</v>
      </c>
      <c r="D4996" s="23" t="n">
        <v>3</v>
      </c>
      <c r="E4996" s="22" t="n">
        <f aca="false">(C4996+D4996*7)*1.14</f>
        <v>154.009471143995</v>
      </c>
      <c r="F4996" s="24" t="n">
        <f aca="false">(C4996+D4996*10)*1.14</f>
        <v>164.269471143995</v>
      </c>
    </row>
    <row r="4997" customFormat="false" ht="13.2" hidden="false" customHeight="false" outlineLevel="0" collapsed="false">
      <c r="A4997" s="20" t="s">
        <v>2152</v>
      </c>
      <c r="B4997" s="21" t="n">
        <v>56130</v>
      </c>
      <c r="C4997" s="22" t="n">
        <v>87.8027091633466</v>
      </c>
      <c r="D4997" s="23" t="n">
        <v>0.31</v>
      </c>
      <c r="E4997" s="22" t="n">
        <f aca="false">(C4997+D4997*7)*1.14</f>
        <v>102.568888446215</v>
      </c>
      <c r="F4997" s="24" t="n">
        <f aca="false">(C4997+D4997*10)*1.14</f>
        <v>103.629088446215</v>
      </c>
    </row>
    <row r="4998" customFormat="false" ht="13.2" hidden="false" customHeight="false" outlineLevel="0" collapsed="false">
      <c r="A4998" s="20" t="e">
        <f aca="false">NA()</f>
        <v>#N/A</v>
      </c>
      <c r="B4998" s="21" t="n">
        <v>56132</v>
      </c>
      <c r="C4998" s="22" t="n">
        <v>87.8027091633466</v>
      </c>
      <c r="D4998" s="23" t="n">
        <v>3</v>
      </c>
      <c r="E4998" s="22" t="n">
        <f aca="false">(C4998+D4998*7)*1.14</f>
        <v>124.035088446215</v>
      </c>
      <c r="F4998" s="24" t="n">
        <f aca="false">(C4998+D4998*10)*1.14</f>
        <v>134.295088446215</v>
      </c>
    </row>
    <row r="4999" customFormat="false" ht="13.2" hidden="false" customHeight="false" outlineLevel="0" collapsed="false">
      <c r="A4999" s="20" t="e">
        <f aca="false">NA()</f>
        <v>#N/A</v>
      </c>
      <c r="B4999" s="21" t="n">
        <v>56136</v>
      </c>
      <c r="C4999" s="22" t="n">
        <v>87.8027091633466</v>
      </c>
      <c r="D4999" s="23" t="n">
        <v>3</v>
      </c>
      <c r="E4999" s="22" t="n">
        <f aca="false">(C4999+D4999*7)*1.14</f>
        <v>124.035088446215</v>
      </c>
      <c r="F4999" s="24" t="n">
        <f aca="false">(C4999+D4999*10)*1.14</f>
        <v>134.295088446215</v>
      </c>
    </row>
    <row r="5000" customFormat="false" ht="13.2" hidden="false" customHeight="false" outlineLevel="0" collapsed="false">
      <c r="A5000" s="20" t="s">
        <v>2153</v>
      </c>
      <c r="B5000" s="21" t="n">
        <v>56140</v>
      </c>
      <c r="C5000" s="22" t="n">
        <v>87.8027091633466</v>
      </c>
      <c r="D5000" s="23" t="n">
        <v>3</v>
      </c>
      <c r="E5000" s="22" t="n">
        <f aca="false">(C5000+D5000*7)*1.14</f>
        <v>124.035088446215</v>
      </c>
      <c r="F5000" s="24" t="n">
        <f aca="false">(C5000+D5000*10)*1.14</f>
        <v>134.295088446215</v>
      </c>
    </row>
    <row r="5001" customFormat="false" ht="13.2" hidden="false" customHeight="false" outlineLevel="0" collapsed="false">
      <c r="A5001" s="20" t="s">
        <v>2154</v>
      </c>
      <c r="B5001" s="21" t="n">
        <v>56163</v>
      </c>
      <c r="C5001" s="22" t="n">
        <v>114.835697211155</v>
      </c>
      <c r="D5001" s="23" t="n">
        <v>0.309</v>
      </c>
      <c r="E5001" s="22" t="n">
        <f aca="false">(C5001+D5001*7)*1.14</f>
        <v>133.378514820717</v>
      </c>
      <c r="F5001" s="24" t="n">
        <f aca="false">(C5001+D5001*10)*1.14</f>
        <v>134.435294820717</v>
      </c>
    </row>
    <row r="5002" customFormat="false" ht="13.2" hidden="false" customHeight="false" outlineLevel="0" collapsed="false">
      <c r="A5002" s="20" t="s">
        <v>2155</v>
      </c>
      <c r="B5002" s="21" t="n">
        <v>56173</v>
      </c>
      <c r="C5002" s="22" t="n">
        <v>154.279567444508</v>
      </c>
      <c r="D5002" s="23" t="n">
        <v>0.306</v>
      </c>
      <c r="E5002" s="22" t="n">
        <f aca="false">(C5002+D5002*7)*1.14</f>
        <v>178.320586886739</v>
      </c>
      <c r="F5002" s="24" t="n">
        <f aca="false">(C5002+D5002*10)*1.14</f>
        <v>179.367106886739</v>
      </c>
    </row>
    <row r="5003" customFormat="false" ht="13.2" hidden="false" customHeight="false" outlineLevel="0" collapsed="false">
      <c r="A5003" s="20" t="e">
        <f aca="false">NA()</f>
        <v>#N/A</v>
      </c>
      <c r="B5003" s="21" t="n">
        <v>56174</v>
      </c>
      <c r="C5003" s="22" t="n">
        <v>154.279567444508</v>
      </c>
      <c r="D5003" s="23" t="n">
        <v>0.304</v>
      </c>
      <c r="E5003" s="22" t="n">
        <f aca="false">(C5003+D5003*7)*1.14</f>
        <v>178.304626886739</v>
      </c>
      <c r="F5003" s="24" t="n">
        <f aca="false">(C5003+D5003*10)*1.14</f>
        <v>179.344306886739</v>
      </c>
    </row>
    <row r="5004" customFormat="false" ht="13.2" hidden="false" customHeight="false" outlineLevel="0" collapsed="false">
      <c r="A5004" s="20" t="s">
        <v>2156</v>
      </c>
      <c r="B5004" s="21" t="n">
        <v>56193</v>
      </c>
      <c r="C5004" s="22" t="n">
        <v>154.279567444508</v>
      </c>
      <c r="D5004" s="23" t="n">
        <v>3</v>
      </c>
      <c r="E5004" s="22" t="n">
        <f aca="false">(C5004+D5004*7)*1.14</f>
        <v>199.818706886739</v>
      </c>
      <c r="F5004" s="24" t="n">
        <f aca="false">(C5004+D5004*10)*1.14</f>
        <v>210.078706886739</v>
      </c>
    </row>
    <row r="5005" customFormat="false" ht="13.2" hidden="false" customHeight="false" outlineLevel="0" collapsed="false">
      <c r="A5005" s="20" t="s">
        <v>2157</v>
      </c>
      <c r="B5005" s="21" t="n">
        <v>56293</v>
      </c>
      <c r="C5005" s="22" t="n">
        <v>162.104496300512</v>
      </c>
      <c r="D5005" s="23" t="n">
        <v>2.001</v>
      </c>
      <c r="E5005" s="22" t="n">
        <f aca="false">(C5005+D5005*7)*1.14</f>
        <v>200.767105782584</v>
      </c>
      <c r="F5005" s="24" t="n">
        <f aca="false">(C5005+D5005*10)*1.14</f>
        <v>207.610525782584</v>
      </c>
    </row>
    <row r="5006" customFormat="false" ht="13.2" hidden="false" customHeight="false" outlineLevel="0" collapsed="false">
      <c r="A5006" s="20" t="e">
        <f aca="false">NA()</f>
        <v>#N/A</v>
      </c>
      <c r="B5006" s="21" t="n">
        <v>57655</v>
      </c>
      <c r="C5006" s="22" t="n">
        <v>23.9678738759249</v>
      </c>
      <c r="D5006" s="23" t="n">
        <v>0</v>
      </c>
      <c r="E5006" s="22" t="n">
        <f aca="false">(C5006+D5006*7)*1.14</f>
        <v>27.3233762185543</v>
      </c>
      <c r="F5006" s="24" t="n">
        <f aca="false">(C5006+D5006*10)*1.14</f>
        <v>27.3233762185543</v>
      </c>
    </row>
    <row r="5007" customFormat="false" ht="13.2" hidden="false" customHeight="false" outlineLevel="0" collapsed="false">
      <c r="A5007" s="20" t="e">
        <f aca="false">NA()</f>
        <v>#N/A</v>
      </c>
      <c r="B5007" s="21" t="n">
        <v>59031</v>
      </c>
      <c r="C5007" s="22" t="n">
        <v>1809.04569151964</v>
      </c>
      <c r="D5007" s="23" t="n">
        <v>74</v>
      </c>
      <c r="E5007" s="22" t="n">
        <f aca="false">(C5007+D5007*7)*1.14</f>
        <v>2652.83208833238</v>
      </c>
      <c r="F5007" s="24" t="n">
        <f aca="false">(C5007+D5007*10)*1.14</f>
        <v>2905.91208833238</v>
      </c>
    </row>
    <row r="5008" customFormat="false" ht="13.2" hidden="false" customHeight="false" outlineLevel="0" collapsed="false">
      <c r="A5008" s="20" t="e">
        <f aca="false">NA()</f>
        <v>#N/A</v>
      </c>
      <c r="B5008" s="21" t="n">
        <v>59034</v>
      </c>
      <c r="C5008" s="22" t="n">
        <v>2236.40359704041</v>
      </c>
      <c r="D5008" s="23" t="n">
        <v>74</v>
      </c>
      <c r="E5008" s="22" t="n">
        <f aca="false">(C5008+D5008*7)*1.14</f>
        <v>3140.02010062607</v>
      </c>
      <c r="F5008" s="24" t="n">
        <f aca="false">(C5008+D5008*10)*1.14</f>
        <v>3393.10010062607</v>
      </c>
    </row>
    <row r="5009" customFormat="false" ht="13.2" hidden="false" customHeight="false" outlineLevel="0" collapsed="false">
      <c r="A5009" s="20" t="e">
        <f aca="false">NA()</f>
        <v>#N/A</v>
      </c>
      <c r="B5009" s="21" t="n">
        <v>59063</v>
      </c>
      <c r="C5009" s="22" t="n">
        <v>1589.61288560046</v>
      </c>
      <c r="D5009" s="23" t="n">
        <v>74</v>
      </c>
      <c r="E5009" s="22" t="n">
        <f aca="false">(C5009+D5009*7)*1.14</f>
        <v>2402.67868958452</v>
      </c>
      <c r="F5009" s="24" t="n">
        <f aca="false">(C5009+D5009*10)*1.14</f>
        <v>2655.75868958452</v>
      </c>
    </row>
    <row r="5010" customFormat="false" ht="13.2" hidden="false" customHeight="false" outlineLevel="0" collapsed="false">
      <c r="A5010" s="20" t="e">
        <f aca="false">NA()</f>
        <v>#N/A</v>
      </c>
      <c r="B5010" s="21" t="n">
        <v>59086</v>
      </c>
      <c r="C5010" s="22" t="n">
        <v>11.4912</v>
      </c>
      <c r="D5010" s="23" t="n">
        <v>1.14</v>
      </c>
      <c r="E5010" s="22" t="n">
        <f aca="false">(C5010+D5010*7)*1.14</f>
        <v>22.197168</v>
      </c>
      <c r="F5010" s="24" t="n">
        <f aca="false">(C5010+D5010*10)*1.14</f>
        <v>26.095968</v>
      </c>
    </row>
    <row r="5011" customFormat="false" ht="13.2" hidden="false" customHeight="false" outlineLevel="0" collapsed="false">
      <c r="A5011" s="20" t="e">
        <f aca="false">NA()</f>
        <v>#N/A</v>
      </c>
      <c r="B5011" s="21" t="n">
        <v>59088</v>
      </c>
      <c r="C5011" s="22" t="n">
        <v>5.472</v>
      </c>
      <c r="D5011" s="23" t="n">
        <v>0.02</v>
      </c>
      <c r="E5011" s="22" t="n">
        <f aca="false">(C5011+D5011*7)*1.14</f>
        <v>6.39768</v>
      </c>
      <c r="F5011" s="24" t="n">
        <f aca="false">(C5011+D5011*10)*1.14</f>
        <v>6.46608</v>
      </c>
    </row>
    <row r="5012" customFormat="false" ht="13.2" hidden="false" customHeight="false" outlineLevel="0" collapsed="false">
      <c r="A5012" s="20" t="e">
        <f aca="false">NA()</f>
        <v>#N/A</v>
      </c>
      <c r="B5012" s="21" t="n">
        <v>59089</v>
      </c>
      <c r="C5012" s="22" t="n">
        <v>24.624</v>
      </c>
      <c r="D5012" s="23" t="n">
        <v>2</v>
      </c>
      <c r="E5012" s="22" t="n">
        <f aca="false">(C5012+D5012*7)*1.14</f>
        <v>44.03136</v>
      </c>
      <c r="F5012" s="24" t="n">
        <f aca="false">(C5012+D5012*10)*1.14</f>
        <v>50.87136</v>
      </c>
    </row>
    <row r="5013" customFormat="false" ht="13.2" hidden="false" customHeight="false" outlineLevel="0" collapsed="false">
      <c r="A5013" s="20" t="e">
        <f aca="false">NA()</f>
        <v>#N/A</v>
      </c>
      <c r="B5013" s="21" t="n">
        <v>59090</v>
      </c>
      <c r="C5013" s="22" t="n">
        <v>24.624</v>
      </c>
      <c r="D5013" s="23" t="n">
        <v>0.613</v>
      </c>
      <c r="E5013" s="22" t="n">
        <f aca="false">(C5013+D5013*7)*1.14</f>
        <v>32.9631</v>
      </c>
      <c r="F5013" s="24" t="n">
        <f aca="false">(C5013+D5013*10)*1.14</f>
        <v>35.05956</v>
      </c>
    </row>
    <row r="5014" customFormat="false" ht="13.2" hidden="false" customHeight="false" outlineLevel="0" collapsed="false">
      <c r="A5014" s="20" t="e">
        <f aca="false">NA()</f>
        <v>#N/A</v>
      </c>
      <c r="B5014" s="21" t="n">
        <v>59091</v>
      </c>
      <c r="C5014" s="22" t="n">
        <v>9.8496</v>
      </c>
      <c r="D5014" s="23" t="n">
        <v>0.02</v>
      </c>
      <c r="E5014" s="22" t="n">
        <f aca="false">(C5014+D5014*7)*1.14</f>
        <v>11.388144</v>
      </c>
      <c r="F5014" s="24" t="n">
        <f aca="false">(C5014+D5014*10)*1.14</f>
        <v>11.456544</v>
      </c>
    </row>
    <row r="5015" customFormat="false" ht="13.2" hidden="false" customHeight="false" outlineLevel="0" collapsed="false">
      <c r="A5015" s="20" t="e">
        <f aca="false">NA()</f>
        <v>#N/A</v>
      </c>
      <c r="B5015" s="21" t="n">
        <v>59093</v>
      </c>
      <c r="C5015" s="22" t="n">
        <v>20.2464</v>
      </c>
      <c r="D5015" s="23" t="n">
        <v>0.24</v>
      </c>
      <c r="E5015" s="22" t="n">
        <f aca="false">(C5015+D5015*7)*1.14</f>
        <v>24.996096</v>
      </c>
      <c r="F5015" s="24" t="n">
        <f aca="false">(C5015+D5015*10)*1.14</f>
        <v>25.816896</v>
      </c>
    </row>
    <row r="5016" customFormat="false" ht="13.2" hidden="false" customHeight="false" outlineLevel="0" collapsed="false">
      <c r="A5016" s="20" t="e">
        <f aca="false">NA()</f>
        <v>#N/A</v>
      </c>
      <c r="B5016" s="21" t="n">
        <v>59095</v>
      </c>
      <c r="C5016" s="22" t="n">
        <v>5.472</v>
      </c>
      <c r="D5016" s="23" t="n">
        <v>0.075</v>
      </c>
      <c r="E5016" s="22" t="n">
        <f aca="false">(C5016+D5016*7)*1.14</f>
        <v>6.83658</v>
      </c>
      <c r="F5016" s="24" t="n">
        <f aca="false">(C5016+D5016*10)*1.14</f>
        <v>7.09308</v>
      </c>
    </row>
    <row r="5017" customFormat="false" ht="13.2" hidden="false" customHeight="false" outlineLevel="0" collapsed="false">
      <c r="A5017" s="20" t="e">
        <f aca="false">NA()</f>
        <v>#N/A</v>
      </c>
      <c r="B5017" s="21" t="n">
        <v>59097</v>
      </c>
      <c r="C5017" s="22" t="n">
        <v>16.4128856004553</v>
      </c>
      <c r="D5017" s="23" t="n">
        <v>0.25</v>
      </c>
      <c r="E5017" s="22" t="n">
        <f aca="false">(C5017+D5017*7)*1.14</f>
        <v>20.7056895845191</v>
      </c>
      <c r="F5017" s="24" t="n">
        <f aca="false">(C5017+D5017*10)*1.14</f>
        <v>21.5606895845191</v>
      </c>
    </row>
    <row r="5018" customFormat="false" ht="13.2" hidden="false" customHeight="false" outlineLevel="0" collapsed="false">
      <c r="A5018" s="20" t="e">
        <f aca="false">NA()</f>
        <v>#N/A</v>
      </c>
      <c r="B5018" s="21" t="n">
        <v>59098</v>
      </c>
      <c r="C5018" s="22" t="n">
        <v>5.47355719977234</v>
      </c>
      <c r="D5018" s="23" t="n">
        <v>0.1</v>
      </c>
      <c r="E5018" s="22" t="n">
        <f aca="false">(C5018+D5018*7)*1.14</f>
        <v>7.03785520774047</v>
      </c>
      <c r="F5018" s="24" t="n">
        <f aca="false">(C5018+D5018*10)*1.14</f>
        <v>7.37985520774047</v>
      </c>
    </row>
    <row r="5019" customFormat="false" ht="13.2" hidden="false" customHeight="false" outlineLevel="0" collapsed="false">
      <c r="A5019" s="20" t="e">
        <f aca="false">NA()</f>
        <v>#N/A</v>
      </c>
      <c r="B5019" s="21" t="n">
        <v>59102</v>
      </c>
      <c r="C5019" s="22" t="n">
        <v>11.4912</v>
      </c>
      <c r="D5019" s="23" t="n">
        <v>0.08</v>
      </c>
      <c r="E5019" s="22" t="n">
        <f aca="false">(C5019+D5019*7)*1.14</f>
        <v>13.738368</v>
      </c>
      <c r="F5019" s="24" t="n">
        <f aca="false">(C5019+D5019*10)*1.14</f>
        <v>14.011968</v>
      </c>
    </row>
    <row r="5020" customFormat="false" ht="13.2" hidden="false" customHeight="false" outlineLevel="0" collapsed="false">
      <c r="A5020" s="20" t="e">
        <f aca="false">NA()</f>
        <v>#N/A</v>
      </c>
      <c r="B5020" s="21" t="n">
        <v>59105</v>
      </c>
      <c r="C5020" s="22" t="n">
        <v>1.0944</v>
      </c>
      <c r="D5020" s="23" t="n">
        <v>0.048</v>
      </c>
      <c r="E5020" s="22" t="n">
        <f aca="false">(C5020+D5020*7)*1.14</f>
        <v>1.630656</v>
      </c>
      <c r="F5020" s="24" t="n">
        <f aca="false">(C5020+D5020*10)*1.14</f>
        <v>1.794816</v>
      </c>
    </row>
    <row r="5021" customFormat="false" ht="13.2" hidden="false" customHeight="false" outlineLevel="0" collapsed="false">
      <c r="A5021" s="20" t="e">
        <f aca="false">NA()</f>
        <v>#N/A</v>
      </c>
      <c r="B5021" s="21" t="n">
        <v>59113</v>
      </c>
      <c r="C5021" s="22" t="n">
        <v>116.0064</v>
      </c>
      <c r="D5021" s="23" t="n">
        <v>0.6</v>
      </c>
      <c r="E5021" s="22" t="n">
        <f aca="false">(C5021+D5021*7)*1.14</f>
        <v>137.035296</v>
      </c>
      <c r="F5021" s="24" t="n">
        <f aca="false">(C5021+D5021*10)*1.14</f>
        <v>139.087296</v>
      </c>
    </row>
    <row r="5022" customFormat="false" ht="13.2" hidden="false" customHeight="false" outlineLevel="0" collapsed="false">
      <c r="A5022" s="20" t="e">
        <f aca="false">NA()</f>
        <v>#N/A</v>
      </c>
      <c r="B5022" s="21" t="n">
        <v>59130</v>
      </c>
      <c r="C5022" s="22" t="n">
        <v>500.688</v>
      </c>
      <c r="D5022" s="23" t="n">
        <v>131.5</v>
      </c>
      <c r="E5022" s="22" t="n">
        <f aca="false">(C5022+D5022*7)*1.14</f>
        <v>1620.15432</v>
      </c>
      <c r="F5022" s="24" t="n">
        <f aca="false">(C5022+D5022*10)*1.14</f>
        <v>2069.88432</v>
      </c>
    </row>
    <row r="5023" customFormat="false" ht="13.2" hidden="false" customHeight="false" outlineLevel="0" collapsed="false">
      <c r="A5023" s="20" t="e">
        <f aca="false">NA()</f>
        <v>#N/A</v>
      </c>
      <c r="B5023" s="21" t="n">
        <v>59135</v>
      </c>
      <c r="C5023" s="22" t="n">
        <v>50.3424</v>
      </c>
      <c r="D5023" s="23" t="n">
        <v>0.155</v>
      </c>
      <c r="E5023" s="22" t="n">
        <f aca="false">(C5023+D5023*7)*1.14</f>
        <v>58.627236</v>
      </c>
      <c r="F5023" s="24" t="n">
        <f aca="false">(C5023+D5023*10)*1.14</f>
        <v>59.157336</v>
      </c>
    </row>
    <row r="5024" customFormat="false" ht="13.2" hidden="false" customHeight="false" outlineLevel="0" collapsed="false">
      <c r="A5024" s="20" t="e">
        <f aca="false">NA()</f>
        <v>#N/A</v>
      </c>
      <c r="B5024" s="21" t="n">
        <v>59136</v>
      </c>
      <c r="C5024" s="22" t="n">
        <v>48.1564029595902</v>
      </c>
      <c r="D5024" s="23" t="n">
        <v>0.155</v>
      </c>
      <c r="E5024" s="22" t="n">
        <f aca="false">(C5024+D5024*7)*1.14</f>
        <v>56.1351993739328</v>
      </c>
      <c r="F5024" s="24" t="n">
        <f aca="false">(C5024+D5024*10)*1.14</f>
        <v>56.6652993739328</v>
      </c>
    </row>
    <row r="5025" customFormat="false" ht="13.2" hidden="false" customHeight="false" outlineLevel="0" collapsed="false">
      <c r="A5025" s="20" t="e">
        <f aca="false">NA()</f>
        <v>#N/A</v>
      </c>
      <c r="B5025" s="21" t="n">
        <v>59140</v>
      </c>
      <c r="C5025" s="22" t="n">
        <v>48.1564029595902</v>
      </c>
      <c r="D5025" s="23" t="n">
        <v>0.155</v>
      </c>
      <c r="E5025" s="22" t="n">
        <f aca="false">(C5025+D5025*7)*1.14</f>
        <v>56.1351993739328</v>
      </c>
      <c r="F5025" s="24" t="n">
        <f aca="false">(C5025+D5025*10)*1.14</f>
        <v>56.6652993739328</v>
      </c>
    </row>
    <row r="5026" customFormat="false" ht="13.2" hidden="false" customHeight="false" outlineLevel="0" collapsed="false">
      <c r="A5026" s="20" t="e">
        <f aca="false">NA()</f>
        <v>#N/A</v>
      </c>
      <c r="B5026" s="21" t="n">
        <v>59147</v>
      </c>
      <c r="C5026" s="22" t="n">
        <v>50.3424</v>
      </c>
      <c r="D5026" s="23" t="n">
        <v>0.155</v>
      </c>
      <c r="E5026" s="22" t="n">
        <f aca="false">(C5026+D5026*7)*1.14</f>
        <v>58.627236</v>
      </c>
      <c r="F5026" s="24" t="n">
        <f aca="false">(C5026+D5026*10)*1.14</f>
        <v>59.157336</v>
      </c>
    </row>
    <row r="5027" customFormat="false" ht="13.2" hidden="false" customHeight="false" outlineLevel="0" collapsed="false">
      <c r="A5027" s="20" t="e">
        <f aca="false">NA()</f>
        <v>#N/A</v>
      </c>
      <c r="B5027" s="21" t="n">
        <v>59148</v>
      </c>
      <c r="C5027" s="22" t="n">
        <v>50.3442686397268</v>
      </c>
      <c r="D5027" s="23" t="n">
        <v>0.15</v>
      </c>
      <c r="E5027" s="22" t="n">
        <f aca="false">(C5027+D5027*7)*1.14</f>
        <v>58.5894662492885</v>
      </c>
      <c r="F5027" s="24" t="n">
        <f aca="false">(C5027+D5027*10)*1.14</f>
        <v>59.1024662492886</v>
      </c>
    </row>
    <row r="5028" customFormat="false" ht="13.2" hidden="false" customHeight="false" outlineLevel="0" collapsed="false">
      <c r="A5028" s="20" t="e">
        <f aca="false">NA()</f>
        <v>#N/A</v>
      </c>
      <c r="B5028" s="21" t="n">
        <v>59152</v>
      </c>
      <c r="C5028" s="22" t="n">
        <v>64.0224</v>
      </c>
      <c r="D5028" s="23" t="n">
        <v>0.155</v>
      </c>
      <c r="E5028" s="22" t="n">
        <f aca="false">(C5028+D5028*7)*1.14</f>
        <v>74.222436</v>
      </c>
      <c r="F5028" s="24" t="n">
        <f aca="false">(C5028+D5028*10)*1.14</f>
        <v>74.752536</v>
      </c>
    </row>
    <row r="5029" customFormat="false" ht="13.2" hidden="false" customHeight="false" outlineLevel="0" collapsed="false">
      <c r="A5029" s="20" t="e">
        <f aca="false">NA()</f>
        <v>#N/A</v>
      </c>
      <c r="B5029" s="21" t="n">
        <v>59161</v>
      </c>
      <c r="C5029" s="22" t="n">
        <v>105.609288560046</v>
      </c>
      <c r="D5029" s="23" t="n">
        <v>1.8</v>
      </c>
      <c r="E5029" s="22" t="n">
        <f aca="false">(C5029+D5029*7)*1.14</f>
        <v>134.758588958452</v>
      </c>
      <c r="F5029" s="24" t="n">
        <f aca="false">(C5029+D5029*10)*1.14</f>
        <v>140.914588958452</v>
      </c>
    </row>
    <row r="5030" customFormat="false" ht="13.2" hidden="false" customHeight="false" outlineLevel="0" collapsed="false">
      <c r="A5030" s="20" t="e">
        <f aca="false">NA()</f>
        <v>#N/A</v>
      </c>
      <c r="B5030" s="21" t="n">
        <v>59164</v>
      </c>
      <c r="C5030" s="22" t="n">
        <v>145.5552</v>
      </c>
      <c r="D5030" s="23" t="n">
        <v>1.845</v>
      </c>
      <c r="E5030" s="22" t="n">
        <f aca="false">(C5030+D5030*7)*1.14</f>
        <v>180.656028</v>
      </c>
      <c r="F5030" s="24" t="n">
        <f aca="false">(C5030+D5030*10)*1.14</f>
        <v>186.965928</v>
      </c>
    </row>
    <row r="5031" customFormat="false" ht="13.2" hidden="false" customHeight="false" outlineLevel="0" collapsed="false">
      <c r="A5031" s="20" t="e">
        <f aca="false">NA()</f>
        <v>#N/A</v>
      </c>
      <c r="B5031" s="21" t="n">
        <v>59165</v>
      </c>
      <c r="C5031" s="22" t="n">
        <v>146.104268639727</v>
      </c>
      <c r="D5031" s="23" t="n">
        <v>2.817</v>
      </c>
      <c r="E5031" s="22" t="n">
        <f aca="false">(C5031+D5031*7)*1.14</f>
        <v>189.038526249289</v>
      </c>
      <c r="F5031" s="24" t="n">
        <f aca="false">(C5031+D5031*10)*1.14</f>
        <v>198.672666249289</v>
      </c>
    </row>
    <row r="5032" customFormat="false" ht="13.2" hidden="false" customHeight="false" outlineLevel="0" collapsed="false">
      <c r="A5032" s="20" t="e">
        <f aca="false">NA()</f>
        <v>#N/A</v>
      </c>
      <c r="B5032" s="21" t="n">
        <v>59167</v>
      </c>
      <c r="C5032" s="22" t="n">
        <v>195.895731360273</v>
      </c>
      <c r="D5032" s="23" t="n">
        <v>1.845</v>
      </c>
      <c r="E5032" s="22" t="n">
        <f aca="false">(C5032+D5032*7)*1.14</f>
        <v>238.044233750711</v>
      </c>
      <c r="F5032" s="24" t="n">
        <f aca="false">(C5032+D5032*10)*1.14</f>
        <v>244.354133750711</v>
      </c>
    </row>
    <row r="5033" customFormat="false" ht="13.2" hidden="false" customHeight="false" outlineLevel="0" collapsed="false">
      <c r="A5033" s="20" t="e">
        <f aca="false">NA()</f>
        <v>#N/A</v>
      </c>
      <c r="B5033" s="21" t="n">
        <v>59173</v>
      </c>
      <c r="C5033" s="22" t="n">
        <v>22.9824</v>
      </c>
      <c r="D5033" s="23" t="n">
        <v>0.306</v>
      </c>
      <c r="E5033" s="22" t="n">
        <f aca="false">(C5033+D5033*7)*1.14</f>
        <v>28.641816</v>
      </c>
      <c r="F5033" s="24" t="n">
        <f aca="false">(C5033+D5033*10)*1.14</f>
        <v>29.688336</v>
      </c>
    </row>
    <row r="5034" customFormat="false" ht="13.2" hidden="false" customHeight="false" outlineLevel="0" collapsed="false">
      <c r="A5034" s="20" t="e">
        <f aca="false">NA()</f>
        <v>#N/A</v>
      </c>
      <c r="B5034" s="21" t="n">
        <v>59174</v>
      </c>
      <c r="C5034" s="22" t="n">
        <v>14.2272</v>
      </c>
      <c r="D5034" s="23" t="n">
        <v>0.204</v>
      </c>
      <c r="E5034" s="22" t="n">
        <f aca="false">(C5034+D5034*7)*1.14</f>
        <v>17.846928</v>
      </c>
      <c r="F5034" s="24" t="n">
        <f aca="false">(C5034+D5034*10)*1.14</f>
        <v>18.544608</v>
      </c>
    </row>
    <row r="5035" customFormat="false" ht="13.2" hidden="false" customHeight="false" outlineLevel="0" collapsed="false">
      <c r="A5035" s="20" t="e">
        <f aca="false">NA()</f>
        <v>#N/A</v>
      </c>
      <c r="B5035" s="21" t="n">
        <v>59177</v>
      </c>
      <c r="C5035" s="22" t="n">
        <v>1885.104</v>
      </c>
      <c r="D5035" s="23" t="n">
        <v>85</v>
      </c>
      <c r="E5035" s="22" t="n">
        <f aca="false">(C5035+D5035*7)*1.14</f>
        <v>2827.31856</v>
      </c>
      <c r="F5035" s="24" t="n">
        <f aca="false">(C5035+D5035*10)*1.14</f>
        <v>3118.01856</v>
      </c>
    </row>
    <row r="5036" customFormat="false" ht="13.2" hidden="false" customHeight="false" outlineLevel="0" collapsed="false">
      <c r="A5036" s="20" t="e">
        <f aca="false">NA()</f>
        <v>#N/A</v>
      </c>
      <c r="B5036" s="21" t="n">
        <v>59178</v>
      </c>
      <c r="C5036" s="22" t="n">
        <v>2281.27430848036</v>
      </c>
      <c r="D5036" s="23" t="n">
        <v>85</v>
      </c>
      <c r="E5036" s="22" t="n">
        <f aca="false">(C5036+D5036*7)*1.14</f>
        <v>3278.95271166761</v>
      </c>
      <c r="F5036" s="24" t="n">
        <f aca="false">(C5036+D5036*10)*1.14</f>
        <v>3569.65271166761</v>
      </c>
    </row>
    <row r="5037" customFormat="false" ht="13.2" hidden="false" customHeight="false" outlineLevel="0" collapsed="false">
      <c r="A5037" s="20" t="e">
        <f aca="false">NA()</f>
        <v>#N/A</v>
      </c>
      <c r="B5037" s="21" t="n">
        <v>59196</v>
      </c>
      <c r="C5037" s="22" t="n">
        <v>3106.4544</v>
      </c>
      <c r="D5037" s="23" t="n">
        <v>130</v>
      </c>
      <c r="E5037" s="22" t="n">
        <f aca="false">(C5037+D5037*7)*1.14</f>
        <v>4578.758016</v>
      </c>
      <c r="F5037" s="24" t="n">
        <f aca="false">(C5037+D5037*10)*1.14</f>
        <v>5023.358016</v>
      </c>
    </row>
    <row r="5038" customFormat="false" ht="13.2" hidden="false" customHeight="false" outlineLevel="0" collapsed="false">
      <c r="A5038" s="20" t="e">
        <f aca="false">NA()</f>
        <v>#N/A</v>
      </c>
      <c r="B5038" s="21" t="n">
        <v>59271</v>
      </c>
      <c r="C5038" s="22" t="n">
        <v>33.9264</v>
      </c>
      <c r="D5038" s="23" t="n">
        <v>0.44</v>
      </c>
      <c r="E5038" s="22" t="n">
        <f aca="false">(C5038+D5038*7)*1.14</f>
        <v>42.187296</v>
      </c>
      <c r="F5038" s="24" t="n">
        <f aca="false">(C5038+D5038*10)*1.14</f>
        <v>43.692096</v>
      </c>
    </row>
    <row r="5039" customFormat="false" ht="13.2" hidden="false" customHeight="false" outlineLevel="0" collapsed="false">
      <c r="A5039" s="20" t="e">
        <f aca="false">NA()</f>
        <v>#N/A</v>
      </c>
      <c r="B5039" s="21" t="n">
        <v>59280</v>
      </c>
      <c r="C5039" s="22" t="n">
        <v>21.888</v>
      </c>
      <c r="D5039" s="23" t="n">
        <v>0.28</v>
      </c>
      <c r="E5039" s="22" t="n">
        <f aca="false">(C5039+D5039*7)*1.14</f>
        <v>27.18672</v>
      </c>
      <c r="F5039" s="24" t="n">
        <f aca="false">(C5039+D5039*10)*1.14</f>
        <v>28.14432</v>
      </c>
    </row>
    <row r="5040" customFormat="false" ht="13.2" hidden="false" customHeight="false" outlineLevel="0" collapsed="false">
      <c r="A5040" s="20" t="e">
        <f aca="false">NA()</f>
        <v>#N/A</v>
      </c>
      <c r="B5040" s="21" t="n">
        <v>59282</v>
      </c>
      <c r="C5040" s="22" t="n">
        <v>15.3216</v>
      </c>
      <c r="D5040" s="23" t="n">
        <v>0.01</v>
      </c>
      <c r="E5040" s="22" t="n">
        <f aca="false">(C5040+D5040*7)*1.14</f>
        <v>17.546424</v>
      </c>
      <c r="F5040" s="24" t="n">
        <f aca="false">(C5040+D5040*10)*1.14</f>
        <v>17.580624</v>
      </c>
    </row>
    <row r="5041" customFormat="false" ht="13.2" hidden="false" customHeight="false" outlineLevel="0" collapsed="false">
      <c r="A5041" s="20" t="e">
        <f aca="false">NA()</f>
        <v>#N/A</v>
      </c>
      <c r="B5041" s="21" t="n">
        <v>59287</v>
      </c>
      <c r="C5041" s="22" t="n">
        <v>50.7257825839499</v>
      </c>
      <c r="D5041" s="23" t="n">
        <v>0.152</v>
      </c>
      <c r="E5041" s="22" t="n">
        <f aca="false">(C5041+D5041*7)*1.14</f>
        <v>59.0403521457029</v>
      </c>
      <c r="F5041" s="24" t="n">
        <f aca="false">(C5041+D5041*10)*1.14</f>
        <v>59.5601921457029</v>
      </c>
    </row>
    <row r="5042" customFormat="false" ht="13.2" hidden="false" customHeight="false" outlineLevel="0" collapsed="false">
      <c r="A5042" s="20" t="e">
        <f aca="false">NA()</f>
        <v>#N/A</v>
      </c>
      <c r="B5042" s="21" t="n">
        <v>59291</v>
      </c>
      <c r="C5042" s="22" t="n">
        <v>67.6369721115538</v>
      </c>
      <c r="D5042" s="23" t="n">
        <v>0.14</v>
      </c>
      <c r="E5042" s="22" t="n">
        <f aca="false">(C5042+D5042*7)*1.14</f>
        <v>78.2233482071713</v>
      </c>
      <c r="F5042" s="24" t="n">
        <f aca="false">(C5042+D5042*10)*1.14</f>
        <v>78.7021482071713</v>
      </c>
    </row>
    <row r="5043" customFormat="false" ht="13.2" hidden="false" customHeight="false" outlineLevel="0" collapsed="false">
      <c r="A5043" s="20" t="e">
        <f aca="false">NA()</f>
        <v>#N/A</v>
      </c>
      <c r="B5043" s="21" t="n">
        <v>59316</v>
      </c>
      <c r="C5043" s="22" t="n">
        <v>355.68</v>
      </c>
      <c r="D5043" s="23" t="n">
        <v>83</v>
      </c>
      <c r="E5043" s="22" t="n">
        <f aca="false">(C5043+D5043*7)*1.14</f>
        <v>1067.8152</v>
      </c>
      <c r="F5043" s="24" t="n">
        <f aca="false">(C5043+D5043*10)*1.14</f>
        <v>1351.6752</v>
      </c>
    </row>
    <row r="5044" customFormat="false" ht="13.2" hidden="false" customHeight="false" outlineLevel="0" collapsed="false">
      <c r="A5044" s="20" t="e">
        <f aca="false">NA()</f>
        <v>#N/A</v>
      </c>
      <c r="B5044" s="21" t="n">
        <v>59318</v>
      </c>
      <c r="C5044" s="22" t="n">
        <v>508.896</v>
      </c>
      <c r="D5044" s="23" t="n">
        <v>113</v>
      </c>
      <c r="E5044" s="22" t="n">
        <f aca="false">(C5044+D5044*7)*1.14</f>
        <v>1481.88144</v>
      </c>
      <c r="F5044" s="24" t="n">
        <f aca="false">(C5044+D5044*10)*1.14</f>
        <v>1868.34144</v>
      </c>
    </row>
    <row r="5045" customFormat="false" ht="13.2" hidden="false" customHeight="false" outlineLevel="0" collapsed="false">
      <c r="A5045" s="20" t="e">
        <f aca="false">NA()</f>
        <v>#N/A</v>
      </c>
      <c r="B5045" s="21" t="n">
        <v>59336</v>
      </c>
      <c r="C5045" s="22" t="n">
        <v>7.66142287990893</v>
      </c>
      <c r="D5045" s="23" t="n">
        <v>0.221</v>
      </c>
      <c r="E5045" s="22" t="n">
        <f aca="false">(C5045+D5045*7)*1.14</f>
        <v>10.4976020830962</v>
      </c>
      <c r="F5045" s="24" t="n">
        <f aca="false">(C5045+D5045*10)*1.14</f>
        <v>11.2534220830962</v>
      </c>
    </row>
    <row r="5046" customFormat="false" ht="13.2" hidden="false" customHeight="false" outlineLevel="0" collapsed="false">
      <c r="A5046" s="20" t="e">
        <f aca="false">NA()</f>
        <v>#N/A</v>
      </c>
      <c r="B5046" s="21" t="n">
        <v>59343</v>
      </c>
      <c r="C5046" s="22" t="n">
        <v>33.9235970404098</v>
      </c>
      <c r="D5046" s="23" t="n">
        <v>0.47</v>
      </c>
      <c r="E5046" s="22" t="n">
        <f aca="false">(C5046+D5046*7)*1.14</f>
        <v>42.4235006260672</v>
      </c>
      <c r="F5046" s="24" t="n">
        <f aca="false">(C5046+D5046*10)*1.14</f>
        <v>44.0309006260672</v>
      </c>
    </row>
    <row r="5047" customFormat="false" ht="13.2" hidden="false" customHeight="false" outlineLevel="0" collapsed="false">
      <c r="A5047" s="20" t="e">
        <f aca="false">NA()</f>
        <v>#N/A</v>
      </c>
      <c r="B5047" s="21" t="n">
        <v>59382</v>
      </c>
      <c r="C5047" s="22" t="n">
        <v>65.664</v>
      </c>
      <c r="D5047" s="23" t="n">
        <v>3.03</v>
      </c>
      <c r="E5047" s="22" t="n">
        <f aca="false">(C5047+D5047*7)*1.14</f>
        <v>99.03636</v>
      </c>
      <c r="F5047" s="24" t="n">
        <f aca="false">(C5047+D5047*10)*1.14</f>
        <v>109.39896</v>
      </c>
    </row>
    <row r="5048" customFormat="false" ht="13.2" hidden="false" customHeight="false" outlineLevel="0" collapsed="false">
      <c r="A5048" s="20" t="e">
        <f aca="false">NA()</f>
        <v>#N/A</v>
      </c>
      <c r="B5048" s="21" t="n">
        <v>59383</v>
      </c>
      <c r="C5048" s="22" t="n">
        <v>131.328</v>
      </c>
      <c r="D5048" s="23" t="n">
        <v>8.4</v>
      </c>
      <c r="E5048" s="22" t="n">
        <f aca="false">(C5048+D5048*7)*1.14</f>
        <v>216.74592</v>
      </c>
      <c r="F5048" s="24" t="n">
        <f aca="false">(C5048+D5048*10)*1.14</f>
        <v>245.47392</v>
      </c>
    </row>
    <row r="5049" customFormat="false" ht="13.2" hidden="false" customHeight="false" outlineLevel="0" collapsed="false">
      <c r="A5049" s="20" t="e">
        <f aca="false">NA()</f>
        <v>#N/A</v>
      </c>
      <c r="B5049" s="21" t="n">
        <v>59421</v>
      </c>
      <c r="C5049" s="22" t="n">
        <v>34.0559590210586</v>
      </c>
      <c r="D5049" s="23" t="n">
        <v>0.8</v>
      </c>
      <c r="E5049" s="22" t="n">
        <f aca="false">(C5049+D5049*7)*1.14</f>
        <v>45.2077932840068</v>
      </c>
      <c r="F5049" s="24" t="n">
        <f aca="false">(C5049+D5049*10)*1.14</f>
        <v>47.9437932840068</v>
      </c>
    </row>
    <row r="5050" customFormat="false" ht="13.2" hidden="false" customHeight="false" outlineLevel="0" collapsed="false">
      <c r="A5050" s="20" t="e">
        <f aca="false">NA()</f>
        <v>#N/A</v>
      </c>
      <c r="B5050" s="21" t="n">
        <v>59422</v>
      </c>
      <c r="C5050" s="22" t="n">
        <v>35.5430848036426</v>
      </c>
      <c r="D5050" s="23" t="n">
        <v>0.95</v>
      </c>
      <c r="E5050" s="22" t="n">
        <f aca="false">(C5050+D5050*7)*1.14</f>
        <v>48.1001166761525</v>
      </c>
      <c r="F5050" s="24" t="n">
        <f aca="false">(C5050+D5050*10)*1.14</f>
        <v>51.3491166761525</v>
      </c>
    </row>
    <row r="5051" customFormat="false" ht="13.2" hidden="false" customHeight="false" outlineLevel="0" collapsed="false">
      <c r="A5051" s="20" t="e">
        <f aca="false">NA()</f>
        <v>#N/A</v>
      </c>
      <c r="B5051" s="21" t="n">
        <v>59423</v>
      </c>
      <c r="C5051" s="22" t="n">
        <v>36.4929766647695</v>
      </c>
      <c r="D5051" s="23" t="n">
        <v>0.95</v>
      </c>
      <c r="E5051" s="22" t="n">
        <f aca="false">(C5051+D5051*7)*1.14</f>
        <v>49.1829933978372</v>
      </c>
      <c r="F5051" s="24" t="n">
        <f aca="false">(C5051+D5051*10)*1.14</f>
        <v>52.4319933978372</v>
      </c>
    </row>
    <row r="5052" customFormat="false" ht="13.2" hidden="false" customHeight="false" outlineLevel="0" collapsed="false">
      <c r="A5052" s="20" t="e">
        <f aca="false">NA()</f>
        <v>#N/A</v>
      </c>
      <c r="B5052" s="21" t="n">
        <v>59424</v>
      </c>
      <c r="C5052" s="22" t="n">
        <v>40.2925441092772</v>
      </c>
      <c r="D5052" s="23" t="n">
        <v>1.85</v>
      </c>
      <c r="E5052" s="22" t="n">
        <f aca="false">(C5052+D5052*7)*1.14</f>
        <v>60.696500284576</v>
      </c>
      <c r="F5052" s="24" t="n">
        <f aca="false">(C5052+D5052*10)*1.14</f>
        <v>67.023500284576</v>
      </c>
    </row>
    <row r="5053" customFormat="false" ht="13.2" hidden="false" customHeight="false" outlineLevel="0" collapsed="false">
      <c r="A5053" s="20" t="e">
        <f aca="false">NA()</f>
        <v>#N/A</v>
      </c>
      <c r="B5053" s="21" t="n">
        <v>59425</v>
      </c>
      <c r="C5053" s="22" t="n">
        <v>68.1352760387023</v>
      </c>
      <c r="D5053" s="23" t="n">
        <v>2.2</v>
      </c>
      <c r="E5053" s="22" t="n">
        <f aca="false">(C5053+D5053*7)*1.14</f>
        <v>95.2302146841207</v>
      </c>
      <c r="F5053" s="24" t="n">
        <f aca="false">(C5053+D5053*10)*1.14</f>
        <v>102.754214684121</v>
      </c>
    </row>
    <row r="5054" customFormat="false" ht="13.2" hidden="false" customHeight="false" outlineLevel="0" collapsed="false">
      <c r="A5054" s="20" t="e">
        <f aca="false">NA()</f>
        <v>#N/A</v>
      </c>
      <c r="B5054" s="21" t="n">
        <v>59426</v>
      </c>
      <c r="C5054" s="22" t="n">
        <v>78.2181445645988</v>
      </c>
      <c r="D5054" s="23" t="n">
        <v>2.2</v>
      </c>
      <c r="E5054" s="22" t="n">
        <f aca="false">(C5054+D5054*7)*1.14</f>
        <v>106.724684803643</v>
      </c>
      <c r="F5054" s="24" t="n">
        <f aca="false">(C5054+D5054*10)*1.14</f>
        <v>114.248684803643</v>
      </c>
    </row>
    <row r="5055" customFormat="false" ht="13.2" hidden="false" customHeight="false" outlineLevel="0" collapsed="false">
      <c r="A5055" s="20" t="e">
        <f aca="false">NA()</f>
        <v>#N/A</v>
      </c>
      <c r="B5055" s="21" t="n">
        <v>59427</v>
      </c>
      <c r="C5055" s="22" t="n">
        <v>43.7962435970404</v>
      </c>
      <c r="D5055" s="23" t="n">
        <v>1.85</v>
      </c>
      <c r="E5055" s="22" t="n">
        <f aca="false">(C5055+D5055*7)*1.14</f>
        <v>64.6907177006261</v>
      </c>
      <c r="F5055" s="24" t="n">
        <f aca="false">(C5055+D5055*10)*1.14</f>
        <v>71.0177177006261</v>
      </c>
    </row>
    <row r="5056" customFormat="false" ht="13.2" hidden="false" customHeight="false" outlineLevel="0" collapsed="false">
      <c r="A5056" s="20" t="e">
        <f aca="false">NA()</f>
        <v>#N/A</v>
      </c>
      <c r="B5056" s="21" t="n">
        <v>59428</v>
      </c>
      <c r="C5056" s="22" t="n">
        <v>68.7192259533295</v>
      </c>
      <c r="D5056" s="23" t="n">
        <v>2.2</v>
      </c>
      <c r="E5056" s="22" t="n">
        <f aca="false">(C5056+D5056*7)*1.14</f>
        <v>95.8959175867957</v>
      </c>
      <c r="F5056" s="24" t="n">
        <f aca="false">(C5056+D5056*10)*1.14</f>
        <v>103.419917586796</v>
      </c>
    </row>
    <row r="5057" customFormat="false" ht="13.2" hidden="false" customHeight="false" outlineLevel="0" collapsed="false">
      <c r="A5057" s="20" t="e">
        <f aca="false">NA()</f>
        <v>#N/A</v>
      </c>
      <c r="B5057" s="21" t="n">
        <v>59429</v>
      </c>
      <c r="C5057" s="22" t="n">
        <v>82.7184519066591</v>
      </c>
      <c r="D5057" s="23" t="n">
        <v>2.2</v>
      </c>
      <c r="E5057" s="22" t="n">
        <f aca="false">(C5057+D5057*7)*1.14</f>
        <v>111.855035173591</v>
      </c>
      <c r="F5057" s="24" t="n">
        <f aca="false">(C5057+D5057*10)*1.14</f>
        <v>119.379035173591</v>
      </c>
    </row>
    <row r="5058" customFormat="false" ht="13.2" hidden="false" customHeight="false" outlineLevel="0" collapsed="false">
      <c r="A5058" s="20" t="e">
        <f aca="false">NA()</f>
        <v>#N/A</v>
      </c>
      <c r="B5058" s="21" t="n">
        <v>59430</v>
      </c>
      <c r="C5058" s="22" t="n">
        <v>80.9856</v>
      </c>
      <c r="D5058" s="23" t="n">
        <v>5.36</v>
      </c>
      <c r="E5058" s="22" t="n">
        <f aca="false">(C5058+D5058*7)*1.14</f>
        <v>135.096384</v>
      </c>
      <c r="F5058" s="24" t="n">
        <f aca="false">(C5058+D5058*10)*1.14</f>
        <v>153.427584</v>
      </c>
    </row>
    <row r="5059" customFormat="false" ht="13.2" hidden="false" customHeight="false" outlineLevel="0" collapsed="false">
      <c r="A5059" s="20" t="e">
        <f aca="false">NA()</f>
        <v>#N/A</v>
      </c>
      <c r="B5059" s="21" t="n">
        <v>59431</v>
      </c>
      <c r="C5059" s="22" t="n">
        <v>61.2864</v>
      </c>
      <c r="D5059" s="23" t="n">
        <v>4.46</v>
      </c>
      <c r="E5059" s="22" t="n">
        <f aca="false">(C5059+D5059*7)*1.14</f>
        <v>105.457296</v>
      </c>
      <c r="F5059" s="24" t="n">
        <f aca="false">(C5059+D5059*10)*1.14</f>
        <v>120.710496</v>
      </c>
    </row>
    <row r="5060" customFormat="false" ht="13.2" hidden="false" customHeight="false" outlineLevel="0" collapsed="false">
      <c r="A5060" s="20" t="e">
        <f aca="false">NA()</f>
        <v>#N/A</v>
      </c>
      <c r="B5060" s="21" t="n">
        <v>59449</v>
      </c>
      <c r="C5060" s="22" t="n">
        <v>17.5104</v>
      </c>
      <c r="D5060" s="23" t="n">
        <v>0.65</v>
      </c>
      <c r="E5060" s="22" t="n">
        <f aca="false">(C5060+D5060*7)*1.14</f>
        <v>25.148856</v>
      </c>
      <c r="F5060" s="24" t="n">
        <f aca="false">(C5060+D5060*10)*1.14</f>
        <v>27.371856</v>
      </c>
    </row>
    <row r="5061" customFormat="false" ht="13.2" hidden="false" customHeight="false" outlineLevel="0" collapsed="false">
      <c r="A5061" s="20" t="e">
        <f aca="false">NA()</f>
        <v>#N/A</v>
      </c>
      <c r="B5061" s="21" t="n">
        <v>59457</v>
      </c>
      <c r="C5061" s="22" t="n">
        <v>27.9072</v>
      </c>
      <c r="D5061" s="23" t="n">
        <v>0.65</v>
      </c>
      <c r="E5061" s="22" t="n">
        <f aca="false">(C5061+D5061*7)*1.14</f>
        <v>37.001208</v>
      </c>
      <c r="F5061" s="24" t="n">
        <f aca="false">(C5061+D5061*10)*1.14</f>
        <v>39.224208</v>
      </c>
    </row>
    <row r="5062" customFormat="false" ht="13.2" hidden="false" customHeight="false" outlineLevel="0" collapsed="false">
      <c r="A5062" s="20" t="e">
        <f aca="false">NA()</f>
        <v>#N/A</v>
      </c>
      <c r="B5062" s="21" t="n">
        <v>59476</v>
      </c>
      <c r="C5062" s="22" t="n">
        <v>1013.9616</v>
      </c>
      <c r="D5062" s="23" t="n">
        <v>85</v>
      </c>
      <c r="E5062" s="22" t="n">
        <f aca="false">(C5062+D5062*7)*1.14</f>
        <v>1834.216224</v>
      </c>
      <c r="F5062" s="24" t="n">
        <f aca="false">(C5062+D5062*10)*1.14</f>
        <v>2124.916224</v>
      </c>
    </row>
    <row r="5063" customFormat="false" ht="13.2" hidden="false" customHeight="false" outlineLevel="0" collapsed="false">
      <c r="A5063" s="20" t="e">
        <f aca="false">NA()</f>
        <v>#N/A</v>
      </c>
      <c r="B5063" s="21" t="n">
        <v>59490</v>
      </c>
      <c r="C5063" s="22" t="n">
        <v>292.752</v>
      </c>
      <c r="D5063" s="23" t="n">
        <v>13.32</v>
      </c>
      <c r="E5063" s="22" t="n">
        <f aca="false">(C5063+D5063*7)*1.14</f>
        <v>440.03088</v>
      </c>
      <c r="F5063" s="24" t="n">
        <f aca="false">(C5063+D5063*10)*1.14</f>
        <v>485.58528</v>
      </c>
    </row>
    <row r="5064" customFormat="false" ht="13.2" hidden="false" customHeight="false" outlineLevel="0" collapsed="false">
      <c r="A5064" s="20" t="e">
        <f aca="false">NA()</f>
        <v>#N/A</v>
      </c>
      <c r="B5064" s="21" t="n">
        <v>59492</v>
      </c>
      <c r="C5064" s="22" t="n">
        <v>300.96</v>
      </c>
      <c r="D5064" s="23" t="n">
        <v>18.32</v>
      </c>
      <c r="E5064" s="22" t="n">
        <f aca="false">(C5064+D5064*7)*1.14</f>
        <v>489.288</v>
      </c>
      <c r="F5064" s="24" t="n">
        <f aca="false">(C5064+D5064*10)*1.14</f>
        <v>551.9424</v>
      </c>
    </row>
    <row r="5065" customFormat="false" ht="13.2" hidden="false" customHeight="false" outlineLevel="0" collapsed="false">
      <c r="A5065" s="20" t="e">
        <f aca="false">NA()</f>
        <v>#N/A</v>
      </c>
      <c r="B5065" s="21" t="n">
        <v>59496</v>
      </c>
      <c r="C5065" s="22" t="n">
        <v>87.0048</v>
      </c>
      <c r="D5065" s="23" t="n">
        <v>6.34</v>
      </c>
      <c r="E5065" s="22" t="n">
        <f aca="false">(C5065+D5065*7)*1.14</f>
        <v>149.778672</v>
      </c>
      <c r="F5065" s="24" t="n">
        <f aca="false">(C5065+D5065*10)*1.14</f>
        <v>171.461472</v>
      </c>
    </row>
    <row r="5066" customFormat="false" ht="13.2" hidden="false" customHeight="false" outlineLevel="0" collapsed="false">
      <c r="A5066" s="20" t="e">
        <f aca="false">NA()</f>
        <v>#N/A</v>
      </c>
      <c r="B5066" s="21" t="n">
        <v>59497</v>
      </c>
      <c r="C5066" s="22" t="n">
        <v>41.04</v>
      </c>
      <c r="D5066" s="23" t="n">
        <v>4.32</v>
      </c>
      <c r="E5066" s="22" t="n">
        <f aca="false">(C5066+D5066*7)*1.14</f>
        <v>81.2592</v>
      </c>
      <c r="F5066" s="24" t="n">
        <f aca="false">(C5066+D5066*10)*1.14</f>
        <v>96.0336</v>
      </c>
    </row>
    <row r="5067" customFormat="false" ht="13.2" hidden="false" customHeight="false" outlineLevel="0" collapsed="false">
      <c r="A5067" s="20" t="e">
        <f aca="false">NA()</f>
        <v>#N/A</v>
      </c>
      <c r="B5067" s="21" t="n">
        <v>59502</v>
      </c>
      <c r="C5067" s="22" t="n">
        <v>19.6992</v>
      </c>
      <c r="D5067" s="23" t="n">
        <v>0.28</v>
      </c>
      <c r="E5067" s="22" t="n">
        <f aca="false">(C5067+D5067*7)*1.14</f>
        <v>24.691488</v>
      </c>
      <c r="F5067" s="24" t="n">
        <f aca="false">(C5067+D5067*10)*1.14</f>
        <v>25.649088</v>
      </c>
    </row>
    <row r="5068" customFormat="false" ht="13.2" hidden="false" customHeight="false" outlineLevel="0" collapsed="false">
      <c r="A5068" s="20" t="e">
        <f aca="false">NA()</f>
        <v>#N/A</v>
      </c>
      <c r="B5068" s="21" t="n">
        <v>59506</v>
      </c>
      <c r="C5068" s="22" t="n">
        <v>7.66142287990893</v>
      </c>
      <c r="D5068" s="23" t="n">
        <v>0.032</v>
      </c>
      <c r="E5068" s="22" t="n">
        <f aca="false">(C5068+D5068*7)*1.14</f>
        <v>8.98938208309619</v>
      </c>
      <c r="F5068" s="24" t="n">
        <f aca="false">(C5068+D5068*10)*1.14</f>
        <v>9.09882208309618</v>
      </c>
    </row>
    <row r="5069" customFormat="false" ht="13.2" hidden="false" customHeight="false" outlineLevel="0" collapsed="false">
      <c r="A5069" s="20" t="e">
        <f aca="false">NA()</f>
        <v>#N/A</v>
      </c>
      <c r="B5069" s="21" t="n">
        <v>59515</v>
      </c>
      <c r="C5069" s="22" t="n">
        <v>51.984</v>
      </c>
      <c r="D5069" s="23" t="n">
        <v>0.74</v>
      </c>
      <c r="E5069" s="22" t="n">
        <f aca="false">(C5069+D5069*7)*1.14</f>
        <v>65.16696</v>
      </c>
      <c r="F5069" s="24" t="n">
        <f aca="false">(C5069+D5069*10)*1.14</f>
        <v>67.69776</v>
      </c>
    </row>
    <row r="5070" customFormat="false" ht="13.2" hidden="false" customHeight="false" outlineLevel="0" collapsed="false">
      <c r="A5070" s="20" t="e">
        <f aca="false">NA()</f>
        <v>#N/A</v>
      </c>
      <c r="B5070" s="21" t="n">
        <v>59516</v>
      </c>
      <c r="C5070" s="22" t="n">
        <v>51.984</v>
      </c>
      <c r="D5070" s="23" t="n">
        <v>0.74</v>
      </c>
      <c r="E5070" s="22" t="n">
        <f aca="false">(C5070+D5070*7)*1.14</f>
        <v>65.16696</v>
      </c>
      <c r="F5070" s="24" t="n">
        <f aca="false">(C5070+D5070*10)*1.14</f>
        <v>67.69776</v>
      </c>
    </row>
    <row r="5071" customFormat="false" ht="13.2" hidden="false" customHeight="false" outlineLevel="0" collapsed="false">
      <c r="A5071" s="20" t="e">
        <f aca="false">NA()</f>
        <v>#N/A</v>
      </c>
      <c r="B5071" s="21" t="n">
        <v>59521</v>
      </c>
      <c r="C5071" s="22" t="n">
        <v>16.9656915196357</v>
      </c>
      <c r="D5071" s="23" t="n">
        <v>0.4</v>
      </c>
      <c r="E5071" s="22" t="n">
        <f aca="false">(C5071+D5071*7)*1.14</f>
        <v>22.5328883323847</v>
      </c>
      <c r="F5071" s="24" t="n">
        <f aca="false">(C5071+D5071*10)*1.14</f>
        <v>23.9008883323847</v>
      </c>
    </row>
    <row r="5072" customFormat="false" ht="13.2" hidden="false" customHeight="false" outlineLevel="0" collapsed="false">
      <c r="A5072" s="20" t="e">
        <f aca="false">NA()</f>
        <v>#N/A</v>
      </c>
      <c r="B5072" s="21" t="n">
        <v>59523</v>
      </c>
      <c r="C5072" s="22" t="n">
        <v>7.66142287990893</v>
      </c>
      <c r="D5072" s="23" t="n">
        <v>0.03</v>
      </c>
      <c r="E5072" s="22" t="n">
        <f aca="false">(C5072+D5072*7)*1.14</f>
        <v>8.97342208309618</v>
      </c>
      <c r="F5072" s="24" t="n">
        <f aca="false">(C5072+D5072*10)*1.14</f>
        <v>9.07602208309618</v>
      </c>
    </row>
    <row r="5073" customFormat="false" ht="13.2" hidden="false" customHeight="false" outlineLevel="0" collapsed="false">
      <c r="A5073" s="20" t="e">
        <f aca="false">NA()</f>
        <v>#N/A</v>
      </c>
      <c r="B5073" s="21" t="n">
        <v>59528</v>
      </c>
      <c r="C5073" s="22" t="n">
        <v>54.1749800796813</v>
      </c>
      <c r="D5073" s="23" t="n">
        <v>1.12</v>
      </c>
      <c r="E5073" s="22" t="n">
        <f aca="false">(C5073+D5073*7)*1.14</f>
        <v>70.6970772908367</v>
      </c>
      <c r="F5073" s="24" t="n">
        <f aca="false">(C5073+D5073*10)*1.14</f>
        <v>74.5274772908366</v>
      </c>
    </row>
    <row r="5074" customFormat="false" ht="13.2" hidden="false" customHeight="false" outlineLevel="0" collapsed="false">
      <c r="A5074" s="20" t="e">
        <f aca="false">NA()</f>
        <v>#N/A</v>
      </c>
      <c r="B5074" s="21" t="n">
        <v>59529</v>
      </c>
      <c r="C5074" s="22" t="n">
        <v>54.1749800796813</v>
      </c>
      <c r="D5074" s="23" t="n">
        <v>1.12</v>
      </c>
      <c r="E5074" s="22" t="n">
        <f aca="false">(C5074+D5074*7)*1.14</f>
        <v>70.6970772908367</v>
      </c>
      <c r="F5074" s="24" t="n">
        <f aca="false">(C5074+D5074*10)*1.14</f>
        <v>74.5274772908366</v>
      </c>
    </row>
    <row r="5075" customFormat="false" ht="13.2" hidden="false" customHeight="false" outlineLevel="0" collapsed="false">
      <c r="A5075" s="20" t="e">
        <f aca="false">NA()</f>
        <v>#N/A</v>
      </c>
      <c r="B5075" s="21" t="n">
        <v>59600</v>
      </c>
      <c r="C5075" s="22" t="n">
        <v>431.19640295959</v>
      </c>
      <c r="D5075" s="23" t="n">
        <v>1.387</v>
      </c>
      <c r="E5075" s="22" t="n">
        <f aca="false">(C5075+D5075*7)*1.14</f>
        <v>502.632159373933</v>
      </c>
      <c r="F5075" s="24" t="n">
        <f aca="false">(C5075+D5075*10)*1.14</f>
        <v>507.375699373933</v>
      </c>
    </row>
    <row r="5076" customFormat="false" ht="13.2" hidden="false" customHeight="false" outlineLevel="0" collapsed="false">
      <c r="A5076" s="20" t="e">
        <f aca="false">NA()</f>
        <v>#N/A</v>
      </c>
      <c r="B5076" s="21" t="n">
        <v>59608</v>
      </c>
      <c r="C5076" s="22" t="n">
        <v>139.536</v>
      </c>
      <c r="D5076" s="23" t="n">
        <v>0.309</v>
      </c>
      <c r="E5076" s="22" t="n">
        <f aca="false">(C5076+D5076*7)*1.14</f>
        <v>161.53686</v>
      </c>
      <c r="F5076" s="24" t="n">
        <f aca="false">(C5076+D5076*10)*1.14</f>
        <v>162.59364</v>
      </c>
    </row>
    <row r="5077" customFormat="false" ht="13.2" hidden="false" customHeight="false" outlineLevel="0" collapsed="false">
      <c r="A5077" s="20" t="e">
        <f aca="false">NA()</f>
        <v>#N/A</v>
      </c>
      <c r="B5077" s="21" t="n">
        <v>59615</v>
      </c>
      <c r="C5077" s="22" t="n">
        <v>0.5472</v>
      </c>
      <c r="D5077" s="23" t="n">
        <v>0.001</v>
      </c>
      <c r="E5077" s="22" t="n">
        <f aca="false">(C5077+D5077*7)*1.14</f>
        <v>0.631788</v>
      </c>
      <c r="F5077" s="24" t="n">
        <f aca="false">(C5077+D5077*10)*1.14</f>
        <v>0.635208</v>
      </c>
    </row>
    <row r="5078" customFormat="false" ht="13.2" hidden="false" customHeight="false" outlineLevel="0" collapsed="false">
      <c r="A5078" s="20" t="e">
        <f aca="false">NA()</f>
        <v>#N/A</v>
      </c>
      <c r="B5078" s="21" t="n">
        <v>59621</v>
      </c>
      <c r="C5078" s="22" t="n">
        <v>126.950711439954</v>
      </c>
      <c r="D5078" s="23" t="n">
        <v>0.001</v>
      </c>
      <c r="E5078" s="22" t="n">
        <f aca="false">(C5078+D5078*7)*1.14</f>
        <v>144.731791041548</v>
      </c>
      <c r="F5078" s="24" t="n">
        <f aca="false">(C5078+D5078*10)*1.14</f>
        <v>144.735211041548</v>
      </c>
    </row>
    <row r="5079" customFormat="false" ht="13.2" hidden="false" customHeight="false" outlineLevel="0" collapsed="false">
      <c r="A5079" s="20" t="e">
        <f aca="false">NA()</f>
        <v>#N/A</v>
      </c>
      <c r="B5079" s="21" t="n">
        <v>59629</v>
      </c>
      <c r="C5079" s="22" t="n">
        <v>73.3248</v>
      </c>
      <c r="D5079" s="23" t="n">
        <v>0.361</v>
      </c>
      <c r="E5079" s="22" t="n">
        <f aca="false">(C5079+D5079*7)*1.14</f>
        <v>86.471052</v>
      </c>
      <c r="F5079" s="24" t="n">
        <f aca="false">(C5079+D5079*10)*1.14</f>
        <v>87.705672</v>
      </c>
    </row>
    <row r="5080" customFormat="false" ht="13.2" hidden="false" customHeight="false" outlineLevel="0" collapsed="false">
      <c r="A5080" s="20" t="e">
        <f aca="false">NA()</f>
        <v>#N/A</v>
      </c>
      <c r="B5080" s="21" t="n">
        <v>59630</v>
      </c>
      <c r="C5080" s="22" t="n">
        <v>36.6624</v>
      </c>
      <c r="D5080" s="23" t="n">
        <v>0.23</v>
      </c>
      <c r="E5080" s="22" t="n">
        <f aca="false">(C5080+D5080*7)*1.14</f>
        <v>43.630536</v>
      </c>
      <c r="F5080" s="24" t="n">
        <f aca="false">(C5080+D5080*10)*1.14</f>
        <v>44.417136</v>
      </c>
    </row>
    <row r="5081" customFormat="false" ht="13.2" hidden="false" customHeight="false" outlineLevel="0" collapsed="false">
      <c r="A5081" s="20" t="e">
        <f aca="false">NA()</f>
        <v>#N/A</v>
      </c>
      <c r="B5081" s="21" t="n">
        <v>59632</v>
      </c>
      <c r="C5081" s="22" t="n">
        <v>36.6624</v>
      </c>
      <c r="D5081" s="23" t="n">
        <v>0.628</v>
      </c>
      <c r="E5081" s="22" t="n">
        <f aca="false">(C5081+D5081*7)*1.14</f>
        <v>46.806576</v>
      </c>
      <c r="F5081" s="24" t="n">
        <f aca="false">(C5081+D5081*10)*1.14</f>
        <v>48.954336</v>
      </c>
    </row>
    <row r="5082" customFormat="false" ht="13.2" hidden="false" customHeight="false" outlineLevel="0" collapsed="false">
      <c r="A5082" s="20" t="e">
        <f aca="false">NA()</f>
        <v>#N/A</v>
      </c>
      <c r="B5082" s="21" t="n">
        <v>59634</v>
      </c>
      <c r="C5082" s="22" t="n">
        <v>36.6624</v>
      </c>
      <c r="D5082" s="23" t="n">
        <v>0.12</v>
      </c>
      <c r="E5082" s="22" t="n">
        <f aca="false">(C5082+D5082*7)*1.14</f>
        <v>42.752736</v>
      </c>
      <c r="F5082" s="24" t="n">
        <f aca="false">(C5082+D5082*10)*1.14</f>
        <v>43.163136</v>
      </c>
    </row>
    <row r="5083" customFormat="false" ht="13.2" hidden="false" customHeight="false" outlineLevel="0" collapsed="false">
      <c r="A5083" s="20" t="e">
        <f aca="false">NA()</f>
        <v>#N/A</v>
      </c>
      <c r="B5083" s="21" t="n">
        <v>59635</v>
      </c>
      <c r="C5083" s="22" t="n">
        <v>82.6272</v>
      </c>
      <c r="D5083" s="23" t="n">
        <v>0.684</v>
      </c>
      <c r="E5083" s="22" t="n">
        <f aca="false">(C5083+D5083*7)*1.14</f>
        <v>99.653328</v>
      </c>
      <c r="F5083" s="24" t="n">
        <f aca="false">(C5083+D5083*10)*1.14</f>
        <v>101.992608</v>
      </c>
    </row>
    <row r="5084" customFormat="false" ht="13.2" hidden="false" customHeight="false" outlineLevel="0" collapsed="false">
      <c r="A5084" s="20" t="e">
        <f aca="false">NA()</f>
        <v>#N/A</v>
      </c>
      <c r="B5084" s="21" t="n">
        <v>59636</v>
      </c>
      <c r="C5084" s="22" t="n">
        <v>137.345019920319</v>
      </c>
      <c r="D5084" s="23" t="n">
        <v>1.56</v>
      </c>
      <c r="E5084" s="22" t="n">
        <f aca="false">(C5084+D5084*7)*1.14</f>
        <v>169.022122709163</v>
      </c>
      <c r="F5084" s="24" t="n">
        <f aca="false">(C5084+D5084*10)*1.14</f>
        <v>174.357322709163</v>
      </c>
    </row>
    <row r="5085" customFormat="false" ht="13.2" hidden="false" customHeight="false" outlineLevel="0" collapsed="false">
      <c r="A5085" s="20" t="e">
        <f aca="false">NA()</f>
        <v>#N/A</v>
      </c>
      <c r="B5085" s="21" t="n">
        <v>59641</v>
      </c>
      <c r="C5085" s="22" t="n">
        <v>222.710711439954</v>
      </c>
      <c r="D5085" s="23" t="n">
        <v>0.242</v>
      </c>
      <c r="E5085" s="22" t="n">
        <f aca="false">(C5085+D5085*7)*1.14</f>
        <v>255.821371041548</v>
      </c>
      <c r="F5085" s="24" t="n">
        <f aca="false">(C5085+D5085*10)*1.14</f>
        <v>256.649011041548</v>
      </c>
    </row>
    <row r="5086" customFormat="false" ht="13.2" hidden="false" customHeight="false" outlineLevel="0" collapsed="false">
      <c r="A5086" s="20" t="e">
        <f aca="false">NA()</f>
        <v>#N/A</v>
      </c>
      <c r="B5086" s="21" t="n">
        <v>59642</v>
      </c>
      <c r="C5086" s="22" t="n">
        <v>63.4714627205464</v>
      </c>
      <c r="D5086" s="23" t="n">
        <v>0.15</v>
      </c>
      <c r="E5086" s="22" t="n">
        <f aca="false">(C5086+D5086*7)*1.14</f>
        <v>73.5544675014229</v>
      </c>
      <c r="F5086" s="24" t="n">
        <f aca="false">(C5086+D5086*10)*1.14</f>
        <v>74.0674675014229</v>
      </c>
    </row>
    <row r="5087" customFormat="false" ht="13.2" hidden="false" customHeight="false" outlineLevel="0" collapsed="false">
      <c r="A5087" s="20" t="e">
        <f aca="false">NA()</f>
        <v>#N/A</v>
      </c>
      <c r="B5087" s="21" t="n">
        <v>59646</v>
      </c>
      <c r="C5087" s="22" t="n">
        <v>128.593557199772</v>
      </c>
      <c r="D5087" s="23" t="n">
        <v>0.4</v>
      </c>
      <c r="E5087" s="22" t="n">
        <f aca="false">(C5087+D5087*7)*1.14</f>
        <v>149.78865520774</v>
      </c>
      <c r="F5087" s="24" t="n">
        <f aca="false">(C5087+D5087*10)*1.14</f>
        <v>151.15665520774</v>
      </c>
    </row>
    <row r="5088" customFormat="false" ht="13.2" hidden="false" customHeight="false" outlineLevel="0" collapsed="false">
      <c r="A5088" s="20" t="e">
        <f aca="false">NA()</f>
        <v>#N/A</v>
      </c>
      <c r="B5088" s="21" t="n">
        <v>59647</v>
      </c>
      <c r="C5088" s="22" t="n">
        <v>130.23640295959</v>
      </c>
      <c r="D5088" s="23" t="n">
        <v>0.209</v>
      </c>
      <c r="E5088" s="22" t="n">
        <f aca="false">(C5088+D5088*7)*1.14</f>
        <v>150.137319373933</v>
      </c>
      <c r="F5088" s="24" t="n">
        <f aca="false">(C5088+D5088*10)*1.14</f>
        <v>150.852099373933</v>
      </c>
    </row>
    <row r="5089" customFormat="false" ht="13.2" hidden="false" customHeight="false" outlineLevel="0" collapsed="false">
      <c r="A5089" s="20" t="e">
        <f aca="false">NA()</f>
        <v>#N/A</v>
      </c>
      <c r="B5089" s="21" t="n">
        <v>59650</v>
      </c>
      <c r="C5089" s="22" t="n">
        <v>361.698577120091</v>
      </c>
      <c r="D5089" s="23" t="n">
        <v>0.377</v>
      </c>
      <c r="E5089" s="22" t="n">
        <f aca="false">(C5089+D5089*7)*1.14</f>
        <v>415.344837916904</v>
      </c>
      <c r="F5089" s="24" t="n">
        <f aca="false">(C5089+D5089*10)*1.14</f>
        <v>416.634177916904</v>
      </c>
    </row>
    <row r="5090" customFormat="false" ht="13.2" hidden="false" customHeight="false" outlineLevel="0" collapsed="false">
      <c r="A5090" s="20" t="e">
        <f aca="false">NA()</f>
        <v>#N/A</v>
      </c>
      <c r="B5090" s="21" t="n">
        <v>59652</v>
      </c>
      <c r="C5090" s="22" t="n">
        <v>163.062174160501</v>
      </c>
      <c r="D5090" s="23" t="n">
        <v>0.405</v>
      </c>
      <c r="E5090" s="22" t="n">
        <f aca="false">(C5090+D5090*7)*1.14</f>
        <v>189.122778542971</v>
      </c>
      <c r="F5090" s="24" t="n">
        <f aca="false">(C5090+D5090*10)*1.14</f>
        <v>190.507878542971</v>
      </c>
    </row>
    <row r="5091" customFormat="false" ht="13.2" hidden="false" customHeight="false" outlineLevel="0" collapsed="false">
      <c r="A5091" s="20" t="e">
        <f aca="false">NA()</f>
        <v>#N/A</v>
      </c>
      <c r="B5091" s="21" t="n">
        <v>59656</v>
      </c>
      <c r="C5091" s="22" t="n">
        <v>2.1888</v>
      </c>
      <c r="D5091" s="23" t="n">
        <v>0.012</v>
      </c>
      <c r="E5091" s="22" t="n">
        <f aca="false">(C5091+D5091*7)*1.14</f>
        <v>2.590992</v>
      </c>
      <c r="F5091" s="24" t="n">
        <f aca="false">(C5091+D5091*10)*1.14</f>
        <v>2.632032</v>
      </c>
    </row>
    <row r="5092" customFormat="false" ht="13.2" hidden="false" customHeight="false" outlineLevel="0" collapsed="false">
      <c r="A5092" s="20" t="e">
        <f aca="false">NA()</f>
        <v>#N/A</v>
      </c>
      <c r="B5092" s="21" t="n">
        <v>59660</v>
      </c>
      <c r="C5092" s="22" t="n">
        <v>7.1136</v>
      </c>
      <c r="D5092" s="23" t="n">
        <v>0.034</v>
      </c>
      <c r="E5092" s="22" t="n">
        <f aca="false">(C5092+D5092*7)*1.14</f>
        <v>8.380824</v>
      </c>
      <c r="F5092" s="24" t="n">
        <f aca="false">(C5092+D5092*10)*1.14</f>
        <v>8.497104</v>
      </c>
    </row>
    <row r="5093" customFormat="false" ht="13.2" hidden="false" customHeight="false" outlineLevel="0" collapsed="false">
      <c r="A5093" s="20" t="e">
        <f aca="false">NA()</f>
        <v>#N/A</v>
      </c>
      <c r="B5093" s="21" t="n">
        <v>59661</v>
      </c>
      <c r="C5093" s="22" t="n">
        <v>9.30426863972681</v>
      </c>
      <c r="D5093" s="23" t="n">
        <v>0.107</v>
      </c>
      <c r="E5093" s="22" t="n">
        <f aca="false">(C5093+D5093*7)*1.14</f>
        <v>11.4607262492886</v>
      </c>
      <c r="F5093" s="24" t="n">
        <f aca="false">(C5093+D5093*10)*1.14</f>
        <v>11.8266662492886</v>
      </c>
    </row>
    <row r="5094" customFormat="false" ht="13.2" hidden="false" customHeight="false" outlineLevel="0" collapsed="false">
      <c r="A5094" s="20" t="e">
        <f aca="false">NA()</f>
        <v>#N/A</v>
      </c>
      <c r="B5094" s="21" t="n">
        <v>59663</v>
      </c>
      <c r="C5094" s="22" t="n">
        <v>9.30426863972681</v>
      </c>
      <c r="D5094" s="23" t="n">
        <v>0.163</v>
      </c>
      <c r="E5094" s="22" t="n">
        <f aca="false">(C5094+D5094*7)*1.14</f>
        <v>11.9076062492886</v>
      </c>
      <c r="F5094" s="24" t="n">
        <f aca="false">(C5094+D5094*10)*1.14</f>
        <v>12.4650662492886</v>
      </c>
    </row>
    <row r="5095" customFormat="false" ht="13.2" hidden="false" customHeight="false" outlineLevel="0" collapsed="false">
      <c r="A5095" s="20" t="e">
        <f aca="false">NA()</f>
        <v>#N/A</v>
      </c>
      <c r="B5095" s="21" t="n">
        <v>59664</v>
      </c>
      <c r="C5095" s="22" t="n">
        <v>18.6048</v>
      </c>
      <c r="D5095" s="23" t="n">
        <v>0.136</v>
      </c>
      <c r="E5095" s="22" t="n">
        <f aca="false">(C5095+D5095*7)*1.14</f>
        <v>22.294752</v>
      </c>
      <c r="F5095" s="24" t="n">
        <f aca="false">(C5095+D5095*10)*1.14</f>
        <v>22.759872</v>
      </c>
    </row>
    <row r="5096" customFormat="false" ht="13.2" hidden="false" customHeight="false" outlineLevel="0" collapsed="false">
      <c r="A5096" s="20" t="e">
        <f aca="false">NA()</f>
        <v>#N/A</v>
      </c>
      <c r="B5096" s="21" t="n">
        <v>59668</v>
      </c>
      <c r="C5096" s="22" t="n">
        <v>4.3776</v>
      </c>
      <c r="D5096" s="23" t="n">
        <v>0.034</v>
      </c>
      <c r="E5096" s="22" t="n">
        <f aca="false">(C5096+D5096*7)*1.14</f>
        <v>5.261784</v>
      </c>
      <c r="F5096" s="24" t="n">
        <f aca="false">(C5096+D5096*10)*1.14</f>
        <v>5.378064</v>
      </c>
    </row>
    <row r="5097" customFormat="false" ht="13.2" hidden="false" customHeight="false" outlineLevel="0" collapsed="false">
      <c r="A5097" s="20" t="e">
        <f aca="false">NA()</f>
        <v>#N/A</v>
      </c>
      <c r="B5097" s="21" t="n">
        <v>59670</v>
      </c>
      <c r="C5097" s="22" t="n">
        <v>46.512</v>
      </c>
      <c r="D5097" s="23" t="n">
        <v>0.481</v>
      </c>
      <c r="E5097" s="22" t="n">
        <f aca="false">(C5097+D5097*7)*1.14</f>
        <v>56.86206</v>
      </c>
      <c r="F5097" s="24" t="n">
        <f aca="false">(C5097+D5097*10)*1.14</f>
        <v>58.50708</v>
      </c>
    </row>
    <row r="5098" customFormat="false" ht="13.2" hidden="false" customHeight="false" outlineLevel="0" collapsed="false">
      <c r="A5098" s="20" t="e">
        <f aca="false">NA()</f>
        <v>#N/A</v>
      </c>
      <c r="B5098" s="21" t="n">
        <v>59671</v>
      </c>
      <c r="C5098" s="22" t="n">
        <v>35.5664428002277</v>
      </c>
      <c r="D5098" s="23" t="n">
        <v>0</v>
      </c>
      <c r="E5098" s="22" t="n">
        <f aca="false">(C5098+D5098*7)*1.14</f>
        <v>40.5457447922595</v>
      </c>
      <c r="F5098" s="24" t="n">
        <f aca="false">(C5098+D5098*10)*1.14</f>
        <v>40.5457447922595</v>
      </c>
    </row>
    <row r="5099" customFormat="false" ht="13.2" hidden="false" customHeight="false" outlineLevel="0" collapsed="false">
      <c r="A5099" s="20" t="e">
        <f aca="false">NA()</f>
        <v>#N/A</v>
      </c>
      <c r="B5099" s="21" t="n">
        <v>59679</v>
      </c>
      <c r="C5099" s="22" t="n">
        <v>20.2464</v>
      </c>
      <c r="D5099" s="23" t="n">
        <v>0.095</v>
      </c>
      <c r="E5099" s="22" t="n">
        <f aca="false">(C5099+D5099*7)*1.14</f>
        <v>23.838996</v>
      </c>
      <c r="F5099" s="24" t="n">
        <f aca="false">(C5099+D5099*10)*1.14</f>
        <v>24.163896</v>
      </c>
    </row>
    <row r="5100" customFormat="false" ht="13.2" hidden="false" customHeight="false" outlineLevel="0" collapsed="false">
      <c r="A5100" s="20" t="e">
        <f aca="false">NA()</f>
        <v>#N/A</v>
      </c>
      <c r="B5100" s="21" t="n">
        <v>59680</v>
      </c>
      <c r="C5100" s="22" t="n">
        <v>156.4992</v>
      </c>
      <c r="D5100" s="23" t="n">
        <v>0.001</v>
      </c>
      <c r="E5100" s="22" t="n">
        <f aca="false">(C5100+D5100*7)*1.14</f>
        <v>178.417068</v>
      </c>
      <c r="F5100" s="24" t="n">
        <f aca="false">(C5100+D5100*10)*1.14</f>
        <v>178.420488</v>
      </c>
    </row>
    <row r="5101" customFormat="false" ht="13.2" hidden="false" customHeight="false" outlineLevel="0" collapsed="false">
      <c r="A5101" s="20" t="e">
        <f aca="false">NA()</f>
        <v>#N/A</v>
      </c>
      <c r="B5101" s="21" t="n">
        <v>59704</v>
      </c>
      <c r="C5101" s="22" t="n">
        <v>654.9984</v>
      </c>
      <c r="D5101" s="23" t="n">
        <v>3.027</v>
      </c>
      <c r="E5101" s="22" t="n">
        <f aca="false">(C5101+D5101*7)*1.14</f>
        <v>770.853636</v>
      </c>
      <c r="F5101" s="24" t="n">
        <f aca="false">(C5101+D5101*10)*1.14</f>
        <v>781.205976</v>
      </c>
    </row>
    <row r="5102" customFormat="false" ht="13.2" hidden="false" customHeight="false" outlineLevel="0" collapsed="false">
      <c r="A5102" s="20" t="e">
        <f aca="false">NA()</f>
        <v>#N/A</v>
      </c>
      <c r="B5102" s="21" t="n">
        <v>59705</v>
      </c>
      <c r="C5102" s="22" t="n">
        <v>789.609288560045</v>
      </c>
      <c r="D5102" s="23" t="n">
        <v>3.322</v>
      </c>
      <c r="E5102" s="22" t="n">
        <f aca="false">(C5102+D5102*7)*1.14</f>
        <v>926.664148958452</v>
      </c>
      <c r="F5102" s="24" t="n">
        <f aca="false">(C5102+D5102*10)*1.14</f>
        <v>938.025388958452</v>
      </c>
    </row>
    <row r="5103" customFormat="false" ht="13.2" hidden="false" customHeight="false" outlineLevel="0" collapsed="false">
      <c r="A5103" s="20" t="e">
        <f aca="false">NA()</f>
        <v>#N/A</v>
      </c>
      <c r="B5103" s="21" t="n">
        <v>59707</v>
      </c>
      <c r="C5103" s="22" t="n">
        <v>0.545019920318725</v>
      </c>
      <c r="D5103" s="23" t="n">
        <v>0.115</v>
      </c>
      <c r="E5103" s="22" t="n">
        <f aca="false">(C5103+D5103*7)*1.14</f>
        <v>1.53902270916335</v>
      </c>
      <c r="F5103" s="24" t="n">
        <f aca="false">(C5103+D5103*10)*1.14</f>
        <v>1.93232270916335</v>
      </c>
    </row>
    <row r="5104" customFormat="false" ht="13.2" hidden="false" customHeight="false" outlineLevel="0" collapsed="false">
      <c r="A5104" s="20" t="e">
        <f aca="false">NA()</f>
        <v>#N/A</v>
      </c>
      <c r="B5104" s="21" t="n">
        <v>59709</v>
      </c>
      <c r="C5104" s="22" t="n">
        <v>34.4764029595902</v>
      </c>
      <c r="D5104" s="23" t="n">
        <v>0.001</v>
      </c>
      <c r="E5104" s="22" t="n">
        <f aca="false">(C5104+D5104*7)*1.14</f>
        <v>39.3110793739328</v>
      </c>
      <c r="F5104" s="24" t="n">
        <f aca="false">(C5104+D5104*10)*1.14</f>
        <v>39.3144993739328</v>
      </c>
    </row>
    <row r="5105" customFormat="false" ht="13.2" hidden="false" customHeight="false" outlineLevel="0" collapsed="false">
      <c r="A5105" s="20" t="e">
        <f aca="false">NA()</f>
        <v>#N/A</v>
      </c>
      <c r="B5105" s="21" t="n">
        <v>59711</v>
      </c>
      <c r="C5105" s="22" t="n">
        <v>207.936</v>
      </c>
      <c r="D5105" s="23" t="n">
        <v>0.001</v>
      </c>
      <c r="E5105" s="22" t="n">
        <f aca="false">(C5105+D5105*7)*1.14</f>
        <v>237.05502</v>
      </c>
      <c r="F5105" s="24" t="n">
        <f aca="false">(C5105+D5105*10)*1.14</f>
        <v>237.05844</v>
      </c>
    </row>
    <row r="5106" customFormat="false" ht="13.2" hidden="false" customHeight="false" outlineLevel="0" collapsed="false">
      <c r="A5106" s="20" t="e">
        <f aca="false">NA()</f>
        <v>#N/A</v>
      </c>
      <c r="B5106" s="21" t="n">
        <v>59712</v>
      </c>
      <c r="C5106" s="22" t="n">
        <v>410.4</v>
      </c>
      <c r="D5106" s="23" t="n">
        <v>1.98</v>
      </c>
      <c r="E5106" s="22" t="n">
        <f aca="false">(C5106+D5106*7)*1.14</f>
        <v>483.6564</v>
      </c>
      <c r="F5106" s="24" t="n">
        <f aca="false">(C5106+D5106*10)*1.14</f>
        <v>490.428</v>
      </c>
    </row>
    <row r="5107" customFormat="false" ht="13.2" hidden="false" customHeight="false" outlineLevel="0" collapsed="false">
      <c r="A5107" s="20" t="e">
        <f aca="false">NA()</f>
        <v>#N/A</v>
      </c>
      <c r="B5107" s="21" t="n">
        <v>59716</v>
      </c>
      <c r="C5107" s="22" t="n">
        <v>260.465019920319</v>
      </c>
      <c r="D5107" s="23" t="n">
        <v>0.555</v>
      </c>
      <c r="E5107" s="22" t="n">
        <f aca="false">(C5107+D5107*7)*1.14</f>
        <v>301.359022709163</v>
      </c>
      <c r="F5107" s="24" t="n">
        <f aca="false">(C5107+D5107*10)*1.14</f>
        <v>303.257122709163</v>
      </c>
    </row>
    <row r="5108" customFormat="false" ht="13.2" hidden="false" customHeight="false" outlineLevel="0" collapsed="false">
      <c r="A5108" s="20" t="e">
        <f aca="false">NA()</f>
        <v>#N/A</v>
      </c>
      <c r="B5108" s="21" t="n">
        <v>59722</v>
      </c>
      <c r="C5108" s="22" t="n">
        <v>260.465019920319</v>
      </c>
      <c r="D5108" s="23" t="n">
        <v>0.52</v>
      </c>
      <c r="E5108" s="22" t="n">
        <f aca="false">(C5108+D5108*7)*1.14</f>
        <v>301.079722709163</v>
      </c>
      <c r="F5108" s="24" t="n">
        <f aca="false">(C5108+D5108*10)*1.14</f>
        <v>302.858122709163</v>
      </c>
    </row>
    <row r="5109" customFormat="false" ht="13.2" hidden="false" customHeight="false" outlineLevel="0" collapsed="false">
      <c r="A5109" s="20" t="e">
        <f aca="false">NA()</f>
        <v>#N/A</v>
      </c>
      <c r="B5109" s="21" t="n">
        <v>59723</v>
      </c>
      <c r="C5109" s="22" t="n">
        <v>191.52</v>
      </c>
      <c r="D5109" s="23" t="n">
        <v>0.385</v>
      </c>
      <c r="E5109" s="22" t="n">
        <f aca="false">(C5109+D5109*7)*1.14</f>
        <v>221.4051</v>
      </c>
      <c r="F5109" s="24" t="n">
        <f aca="false">(C5109+D5109*10)*1.14</f>
        <v>222.7218</v>
      </c>
    </row>
    <row r="5110" customFormat="false" ht="13.2" hidden="false" customHeight="false" outlineLevel="0" collapsed="false">
      <c r="A5110" s="20" t="e">
        <f aca="false">NA()</f>
        <v>#N/A</v>
      </c>
      <c r="B5110" s="21" t="n">
        <v>59729</v>
      </c>
      <c r="C5110" s="22" t="n">
        <v>213.951462720546</v>
      </c>
      <c r="D5110" s="23" t="n">
        <v>0.001</v>
      </c>
      <c r="E5110" s="22" t="n">
        <f aca="false">(C5110+D5110*7)*1.14</f>
        <v>243.912647501423</v>
      </c>
      <c r="F5110" s="24" t="n">
        <f aca="false">(C5110+D5110*10)*1.14</f>
        <v>243.916067501423</v>
      </c>
    </row>
    <row r="5111" customFormat="false" ht="13.2" hidden="false" customHeight="false" outlineLevel="0" collapsed="false">
      <c r="A5111" s="20" t="e">
        <f aca="false">NA()</f>
        <v>#N/A</v>
      </c>
      <c r="B5111" s="21" t="n">
        <v>59731</v>
      </c>
      <c r="C5111" s="22" t="n">
        <v>961.430711439954</v>
      </c>
      <c r="D5111" s="23" t="n">
        <v>0.001</v>
      </c>
      <c r="E5111" s="22" t="n">
        <f aca="false">(C5111+D5111*7)*1.14</f>
        <v>1096.03899104155</v>
      </c>
      <c r="F5111" s="24" t="n">
        <f aca="false">(C5111+D5111*10)*1.14</f>
        <v>1096.04241104155</v>
      </c>
    </row>
    <row r="5112" customFormat="false" ht="13.2" hidden="false" customHeight="false" outlineLevel="0" collapsed="false">
      <c r="A5112" s="20" t="e">
        <f aca="false">NA()</f>
        <v>#N/A</v>
      </c>
      <c r="B5112" s="21" t="n">
        <v>59732</v>
      </c>
      <c r="C5112" s="22" t="n">
        <v>1306.16359704041</v>
      </c>
      <c r="D5112" s="23" t="n">
        <v>3.205</v>
      </c>
      <c r="E5112" s="22" t="n">
        <f aca="false">(C5112+D5112*7)*1.14</f>
        <v>1514.60240062607</v>
      </c>
      <c r="F5112" s="24" t="n">
        <f aca="false">(C5112+D5112*10)*1.14</f>
        <v>1525.56350062607</v>
      </c>
    </row>
    <row r="5113" customFormat="false" ht="13.2" hidden="false" customHeight="false" outlineLevel="0" collapsed="false">
      <c r="A5113" s="20" t="e">
        <f aca="false">NA()</f>
        <v>#N/A</v>
      </c>
      <c r="B5113" s="21" t="n">
        <v>59735</v>
      </c>
      <c r="C5113" s="22" t="n">
        <v>1639.81700626067</v>
      </c>
      <c r="D5113" s="23" t="n">
        <v>0.001</v>
      </c>
      <c r="E5113" s="22" t="n">
        <f aca="false">(C5113+D5113*7)*1.14</f>
        <v>1869.39936713717</v>
      </c>
      <c r="F5113" s="24" t="n">
        <f aca="false">(C5113+D5113*10)*1.14</f>
        <v>1869.40278713717</v>
      </c>
    </row>
    <row r="5114" customFormat="false" ht="13.2" hidden="false" customHeight="false" outlineLevel="0" collapsed="false">
      <c r="A5114" s="20" t="e">
        <f aca="false">NA()</f>
        <v>#N/A</v>
      </c>
      <c r="B5114" s="21" t="n">
        <v>59744</v>
      </c>
      <c r="C5114" s="22" t="n">
        <v>654.4512</v>
      </c>
      <c r="D5114" s="23" t="n">
        <v>3.205</v>
      </c>
      <c r="E5114" s="22" t="n">
        <f aca="false">(C5114+D5114*7)*1.14</f>
        <v>771.650268</v>
      </c>
      <c r="F5114" s="24" t="n">
        <f aca="false">(C5114+D5114*10)*1.14</f>
        <v>782.611368</v>
      </c>
    </row>
    <row r="5115" customFormat="false" ht="13.2" hidden="false" customHeight="false" outlineLevel="0" collapsed="false">
      <c r="A5115" s="20" t="e">
        <f aca="false">NA()</f>
        <v>#N/A</v>
      </c>
      <c r="B5115" s="21" t="n">
        <v>59927</v>
      </c>
      <c r="C5115" s="22" t="n">
        <v>21.8864428002277</v>
      </c>
      <c r="D5115" s="23" t="n">
        <v>0.768</v>
      </c>
      <c r="E5115" s="22" t="n">
        <f aca="false">(C5115+D5115*7)*1.14</f>
        <v>31.0791847922595</v>
      </c>
      <c r="F5115" s="24" t="n">
        <f aca="false">(C5115+D5115*10)*1.14</f>
        <v>33.7057447922595</v>
      </c>
    </row>
    <row r="5116" customFormat="false" ht="13.2" hidden="false" customHeight="false" outlineLevel="0" collapsed="false">
      <c r="A5116" s="20" t="e">
        <f aca="false">NA()</f>
        <v>#N/A</v>
      </c>
      <c r="B5116" s="21" t="n">
        <v>59979</v>
      </c>
      <c r="C5116" s="22" t="n">
        <v>296.786704610131</v>
      </c>
      <c r="D5116" s="23" t="n">
        <v>1.7</v>
      </c>
      <c r="E5116" s="22" t="n">
        <f aca="false">(C5116+D5116*7)*1.14</f>
        <v>351.902843255549</v>
      </c>
      <c r="F5116" s="24" t="n">
        <f aca="false">(C5116+D5116*10)*1.14</f>
        <v>357.716843255549</v>
      </c>
    </row>
    <row r="5117" customFormat="false" ht="13.2" hidden="false" customHeight="false" outlineLevel="0" collapsed="false">
      <c r="A5117" s="20" t="e">
        <f aca="false">NA()</f>
        <v>#N/A</v>
      </c>
      <c r="B5117" s="21" t="n">
        <v>59988</v>
      </c>
      <c r="C5117" s="22" t="n">
        <v>12.0384</v>
      </c>
      <c r="D5117" s="23" t="n">
        <v>0.148</v>
      </c>
      <c r="E5117" s="22" t="n">
        <f aca="false">(C5117+D5117*7)*1.14</f>
        <v>14.904816</v>
      </c>
      <c r="F5117" s="24" t="n">
        <f aca="false">(C5117+D5117*10)*1.14</f>
        <v>15.410976</v>
      </c>
    </row>
    <row r="5118" customFormat="false" ht="13.2" hidden="false" customHeight="false" outlineLevel="0" collapsed="false">
      <c r="A5118" s="20" t="e">
        <f aca="false">NA()</f>
        <v>#N/A</v>
      </c>
      <c r="B5118" s="21" t="n">
        <v>60105</v>
      </c>
      <c r="C5118" s="22" t="n">
        <v>17.0201935116676</v>
      </c>
      <c r="D5118" s="23" t="n">
        <v>0.114</v>
      </c>
      <c r="E5118" s="22" t="n">
        <f aca="false">(C5118+D5118*7)*1.14</f>
        <v>20.3127406033011</v>
      </c>
      <c r="F5118" s="24" t="n">
        <f aca="false">(C5118+D5118*10)*1.14</f>
        <v>20.7026206033011</v>
      </c>
    </row>
    <row r="5119" customFormat="false" ht="13.2" hidden="false" customHeight="false" outlineLevel="0" collapsed="false">
      <c r="A5119" s="20" t="e">
        <f aca="false">NA()</f>
        <v>#N/A</v>
      </c>
      <c r="B5119" s="21" t="n">
        <v>60174</v>
      </c>
      <c r="C5119" s="22" t="n">
        <v>42.0988958451907</v>
      </c>
      <c r="D5119" s="23" t="n">
        <v>0.332</v>
      </c>
      <c r="E5119" s="22" t="n">
        <f aca="false">(C5119+D5119*7)*1.14</f>
        <v>50.6421012635174</v>
      </c>
      <c r="F5119" s="24" t="n">
        <f aca="false">(C5119+D5119*10)*1.14</f>
        <v>51.7775412635174</v>
      </c>
    </row>
    <row r="5120" customFormat="false" ht="13.2" hidden="false" customHeight="false" outlineLevel="0" collapsed="false">
      <c r="A5120" s="20" t="e">
        <f aca="false">NA()</f>
        <v>#N/A</v>
      </c>
      <c r="B5120" s="21" t="n">
        <v>60179</v>
      </c>
      <c r="C5120" s="22" t="n">
        <v>36.9834945930563</v>
      </c>
      <c r="D5120" s="23" t="n">
        <v>0.332</v>
      </c>
      <c r="E5120" s="22" t="n">
        <f aca="false">(C5120+D5120*7)*1.14</f>
        <v>44.8105438360842</v>
      </c>
      <c r="F5120" s="24" t="n">
        <f aca="false">(C5120+D5120*10)*1.14</f>
        <v>45.9459838360842</v>
      </c>
    </row>
    <row r="5121" customFormat="false" ht="13.2" hidden="false" customHeight="false" outlineLevel="0" collapsed="false">
      <c r="A5121" s="20" t="e">
        <f aca="false">NA()</f>
        <v>#N/A</v>
      </c>
      <c r="B5121" s="21" t="n">
        <v>60949</v>
      </c>
      <c r="C5121" s="22" t="n">
        <v>25.7249402390438</v>
      </c>
      <c r="D5121" s="23" t="n">
        <v>0.224</v>
      </c>
      <c r="E5121" s="22" t="n">
        <f aca="false">(C5121+D5121*7)*1.14</f>
        <v>31.11395187251</v>
      </c>
      <c r="F5121" s="24" t="n">
        <f aca="false">(C5121+D5121*10)*1.14</f>
        <v>31.88003187251</v>
      </c>
    </row>
    <row r="5122" customFormat="false" ht="13.2" hidden="false" customHeight="false" outlineLevel="0" collapsed="false">
      <c r="A5122" s="20" t="e">
        <f aca="false">NA()</f>
        <v>#N/A</v>
      </c>
      <c r="B5122" s="21" t="n">
        <v>64118</v>
      </c>
      <c r="C5122" s="22" t="n">
        <v>78.3738645418327</v>
      </c>
      <c r="D5122" s="23" t="n">
        <v>5</v>
      </c>
      <c r="E5122" s="22" t="n">
        <f aca="false">(C5122+D5122*7)*1.14</f>
        <v>129.246205577689</v>
      </c>
      <c r="F5122" s="24" t="n">
        <f aca="false">(C5122+D5122*10)*1.14</f>
        <v>146.346205577689</v>
      </c>
    </row>
    <row r="5123" customFormat="false" ht="13.2" hidden="false" customHeight="false" outlineLevel="0" collapsed="false">
      <c r="A5123" s="20" t="e">
        <f aca="false">NA()</f>
        <v>#N/A</v>
      </c>
      <c r="B5123" s="21" t="n">
        <v>64556</v>
      </c>
      <c r="C5123" s="22" t="n">
        <v>187.292202618099</v>
      </c>
      <c r="D5123" s="23" t="n">
        <v>0.1</v>
      </c>
      <c r="E5123" s="22" t="n">
        <f aca="false">(C5123+D5123*7)*1.14</f>
        <v>214.311110984633</v>
      </c>
      <c r="F5123" s="24" t="n">
        <f aca="false">(C5123+D5123*10)*1.14</f>
        <v>214.653110984633</v>
      </c>
    </row>
    <row r="5124" customFormat="false" ht="13.2" hidden="false" customHeight="false" outlineLevel="0" collapsed="false">
      <c r="A5124" s="20" t="e">
        <f aca="false">NA()</f>
        <v>#N/A</v>
      </c>
      <c r="B5124" s="21" t="n">
        <v>64628</v>
      </c>
      <c r="C5124" s="22" t="n">
        <v>187.292202618099</v>
      </c>
      <c r="D5124" s="23" t="n">
        <v>0.15</v>
      </c>
      <c r="E5124" s="22" t="n">
        <f aca="false">(C5124+D5124*7)*1.14</f>
        <v>214.710110984633</v>
      </c>
      <c r="F5124" s="24" t="n">
        <f aca="false">(C5124+D5124*10)*1.14</f>
        <v>215.223110984633</v>
      </c>
    </row>
    <row r="5125" customFormat="false" ht="13.2" hidden="false" customHeight="false" outlineLevel="0" collapsed="false">
      <c r="A5125" s="20" t="e">
        <f aca="false">NA()</f>
        <v>#N/A</v>
      </c>
      <c r="B5125" s="21" t="n">
        <v>64629</v>
      </c>
      <c r="C5125" s="22" t="n">
        <v>187.292202618099</v>
      </c>
      <c r="D5125" s="23" t="n">
        <v>0.15</v>
      </c>
      <c r="E5125" s="22" t="n">
        <f aca="false">(C5125+D5125*7)*1.14</f>
        <v>214.710110984633</v>
      </c>
      <c r="F5125" s="24" t="n">
        <f aca="false">(C5125+D5125*10)*1.14</f>
        <v>215.223110984633</v>
      </c>
    </row>
    <row r="5126" customFormat="false" ht="13.2" hidden="false" customHeight="false" outlineLevel="0" collapsed="false">
      <c r="A5126" s="20" t="e">
        <f aca="false">NA()</f>
        <v>#N/A</v>
      </c>
      <c r="B5126" s="21" t="n">
        <v>64630</v>
      </c>
      <c r="C5126" s="22" t="n">
        <v>187.292202618099</v>
      </c>
      <c r="D5126" s="23" t="n">
        <v>0.15</v>
      </c>
      <c r="E5126" s="22" t="n">
        <f aca="false">(C5126+D5126*7)*1.14</f>
        <v>214.710110984633</v>
      </c>
      <c r="F5126" s="24" t="n">
        <f aca="false">(C5126+D5126*10)*1.14</f>
        <v>215.223110984633</v>
      </c>
    </row>
    <row r="5127" customFormat="false" ht="13.2" hidden="false" customHeight="false" outlineLevel="0" collapsed="false">
      <c r="A5127" s="20" t="e">
        <f aca="false">NA()</f>
        <v>#N/A</v>
      </c>
      <c r="B5127" s="21" t="n">
        <v>64633</v>
      </c>
      <c r="C5127" s="22" t="n">
        <v>187.292202618099</v>
      </c>
      <c r="D5127" s="23" t="n">
        <v>0.15</v>
      </c>
      <c r="E5127" s="22" t="n">
        <f aca="false">(C5127+D5127*7)*1.14</f>
        <v>214.710110984633</v>
      </c>
      <c r="F5127" s="24" t="n">
        <f aca="false">(C5127+D5127*10)*1.14</f>
        <v>215.223110984633</v>
      </c>
    </row>
    <row r="5128" customFormat="false" ht="13.2" hidden="false" customHeight="false" outlineLevel="0" collapsed="false">
      <c r="A5128" s="20" t="e">
        <f aca="false">NA()</f>
        <v>#N/A</v>
      </c>
      <c r="B5128" s="21" t="n">
        <v>64634</v>
      </c>
      <c r="C5128" s="22" t="n">
        <v>187.292202618099</v>
      </c>
      <c r="D5128" s="23" t="n">
        <v>0.15</v>
      </c>
      <c r="E5128" s="22" t="n">
        <f aca="false">(C5128+D5128*7)*1.14</f>
        <v>214.710110984633</v>
      </c>
      <c r="F5128" s="24" t="n">
        <f aca="false">(C5128+D5128*10)*1.14</f>
        <v>215.223110984633</v>
      </c>
    </row>
    <row r="5129" customFormat="false" ht="13.2" hidden="false" customHeight="false" outlineLevel="0" collapsed="false">
      <c r="A5129" s="20" t="e">
        <f aca="false">NA()</f>
        <v>#N/A</v>
      </c>
      <c r="B5129" s="21" t="n">
        <v>64635</v>
      </c>
      <c r="C5129" s="22" t="n">
        <v>187.292202618099</v>
      </c>
      <c r="D5129" s="23" t="n">
        <v>0.15</v>
      </c>
      <c r="E5129" s="22" t="n">
        <f aca="false">(C5129+D5129*7)*1.14</f>
        <v>214.710110984633</v>
      </c>
      <c r="F5129" s="24" t="n">
        <f aca="false">(C5129+D5129*10)*1.14</f>
        <v>215.223110984633</v>
      </c>
    </row>
    <row r="5130" customFormat="false" ht="13.2" hidden="false" customHeight="false" outlineLevel="0" collapsed="false">
      <c r="A5130" s="20" t="e">
        <f aca="false">NA()</f>
        <v>#N/A</v>
      </c>
      <c r="B5130" s="21" t="n">
        <v>64906</v>
      </c>
      <c r="C5130" s="22" t="n">
        <v>8.3310187820148</v>
      </c>
      <c r="D5130" s="23" t="n">
        <v>1</v>
      </c>
      <c r="E5130" s="22" t="n">
        <f aca="false">(C5130+D5130*7)*1.14</f>
        <v>17.4773614114969</v>
      </c>
      <c r="F5130" s="24" t="n">
        <f aca="false">(C5130+D5130*10)*1.14</f>
        <v>20.8973614114969</v>
      </c>
    </row>
    <row r="5131" customFormat="false" ht="13.2" hidden="false" customHeight="false" outlineLevel="0" collapsed="false">
      <c r="A5131" s="20" t="e">
        <f aca="false">NA()</f>
        <v>#N/A</v>
      </c>
      <c r="B5131" s="21" t="n">
        <v>64908</v>
      </c>
      <c r="C5131" s="22" t="n">
        <v>27.975093910074</v>
      </c>
      <c r="D5131" s="23" t="n">
        <v>1</v>
      </c>
      <c r="E5131" s="22" t="n">
        <f aca="false">(C5131+D5131*7)*1.14</f>
        <v>39.8716070574843</v>
      </c>
      <c r="F5131" s="24" t="n">
        <f aca="false">(C5131+D5131*10)*1.14</f>
        <v>43.2916070574843</v>
      </c>
    </row>
    <row r="5132" customFormat="false" ht="13.2" hidden="false" customHeight="false" outlineLevel="0" collapsed="false">
      <c r="A5132" s="20" t="e">
        <f aca="false">NA()</f>
        <v>#N/A</v>
      </c>
      <c r="B5132" s="21" t="n">
        <v>64909</v>
      </c>
      <c r="C5132" s="22" t="n">
        <v>27.1887080250427</v>
      </c>
      <c r="D5132" s="23" t="n">
        <v>1</v>
      </c>
      <c r="E5132" s="22" t="n">
        <f aca="false">(C5132+D5132*7)*1.14</f>
        <v>38.9751271485487</v>
      </c>
      <c r="F5132" s="24" t="n">
        <f aca="false">(C5132+D5132*10)*1.14</f>
        <v>42.3951271485487</v>
      </c>
    </row>
    <row r="5133" customFormat="false" ht="13.2" hidden="false" customHeight="false" outlineLevel="0" collapsed="false">
      <c r="A5133" s="20" t="e">
        <f aca="false">NA()</f>
        <v>#N/A</v>
      </c>
      <c r="B5133" s="21" t="n">
        <v>64910</v>
      </c>
      <c r="C5133" s="22" t="n">
        <v>47.7671030165054</v>
      </c>
      <c r="D5133" s="23" t="n">
        <v>1</v>
      </c>
      <c r="E5133" s="22" t="n">
        <f aca="false">(C5133+D5133*7)*1.14</f>
        <v>62.4344974388161</v>
      </c>
      <c r="F5133" s="24" t="n">
        <f aca="false">(C5133+D5133*10)*1.14</f>
        <v>65.8544974388161</v>
      </c>
    </row>
    <row r="5134" customFormat="false" ht="13.2" hidden="false" customHeight="false" outlineLevel="0" collapsed="false">
      <c r="A5134" s="20" t="e">
        <f aca="false">NA()</f>
        <v>#N/A</v>
      </c>
      <c r="B5134" s="21" t="n">
        <v>64911</v>
      </c>
      <c r="C5134" s="22" t="n">
        <v>54.3696300512237</v>
      </c>
      <c r="D5134" s="23" t="n">
        <v>1</v>
      </c>
      <c r="E5134" s="22" t="n">
        <f aca="false">(C5134+D5134*7)*1.14</f>
        <v>69.961378258395</v>
      </c>
      <c r="F5134" s="24" t="n">
        <f aca="false">(C5134+D5134*10)*1.14</f>
        <v>73.381378258395</v>
      </c>
    </row>
    <row r="5135" customFormat="false" ht="13.2" hidden="false" customHeight="false" outlineLevel="0" collapsed="false">
      <c r="A5135" s="20" t="e">
        <f aca="false">NA()</f>
        <v>#N/A</v>
      </c>
      <c r="B5135" s="21" t="n">
        <v>64912</v>
      </c>
      <c r="C5135" s="22" t="n">
        <v>31.7902333523051</v>
      </c>
      <c r="D5135" s="23" t="n">
        <v>1</v>
      </c>
      <c r="E5135" s="22" t="n">
        <f aca="false">(C5135+D5135*7)*1.14</f>
        <v>44.2208660216278</v>
      </c>
      <c r="F5135" s="24" t="n">
        <f aca="false">(C5135+D5135*10)*1.14</f>
        <v>47.6408660216278</v>
      </c>
    </row>
    <row r="5136" customFormat="false" ht="13.2" hidden="false" customHeight="false" outlineLevel="0" collapsed="false">
      <c r="A5136" s="20" t="e">
        <f aca="false">NA()</f>
        <v>#N/A</v>
      </c>
      <c r="B5136" s="21" t="n">
        <v>64913</v>
      </c>
      <c r="C5136" s="22" t="n">
        <v>62.8330108138873</v>
      </c>
      <c r="D5136" s="23" t="n">
        <v>1</v>
      </c>
      <c r="E5136" s="22" t="n">
        <f aca="false">(C5136+D5136*7)*1.14</f>
        <v>79.6096323278315</v>
      </c>
      <c r="F5136" s="24" t="n">
        <f aca="false">(C5136+D5136*10)*1.14</f>
        <v>83.0296323278315</v>
      </c>
    </row>
    <row r="5137" customFormat="false" ht="13.2" hidden="false" customHeight="false" outlineLevel="0" collapsed="false">
      <c r="A5137" s="20" t="e">
        <f aca="false">NA()</f>
        <v>#N/A</v>
      </c>
      <c r="B5137" s="21" t="n">
        <v>64914</v>
      </c>
      <c r="C5137" s="22" t="n">
        <v>63.5726807057484</v>
      </c>
      <c r="D5137" s="23" t="n">
        <v>1</v>
      </c>
      <c r="E5137" s="22" t="n">
        <f aca="false">(C5137+D5137*7)*1.14</f>
        <v>80.4528560045532</v>
      </c>
      <c r="F5137" s="24" t="n">
        <f aca="false">(C5137+D5137*10)*1.14</f>
        <v>83.8728560045532</v>
      </c>
    </row>
    <row r="5138" customFormat="false" ht="13.2" hidden="false" customHeight="false" outlineLevel="0" collapsed="false">
      <c r="A5138" s="20" t="e">
        <f aca="false">NA()</f>
        <v>#N/A</v>
      </c>
      <c r="B5138" s="21" t="n">
        <v>64915</v>
      </c>
      <c r="C5138" s="22" t="n">
        <v>159.75312464428</v>
      </c>
      <c r="D5138" s="23" t="n">
        <v>1</v>
      </c>
      <c r="E5138" s="22" t="n">
        <f aca="false">(C5138+D5138*7)*1.14</f>
        <v>190.098562094479</v>
      </c>
      <c r="F5138" s="24" t="n">
        <f aca="false">(C5138+D5138*10)*1.14</f>
        <v>193.518562094479</v>
      </c>
    </row>
    <row r="5139" customFormat="false" ht="13.2" hidden="false" customHeight="false" outlineLevel="0" collapsed="false">
      <c r="A5139" s="20" t="e">
        <f aca="false">NA()</f>
        <v>#N/A</v>
      </c>
      <c r="B5139" s="21" t="n">
        <v>64916</v>
      </c>
      <c r="C5139" s="22" t="n">
        <v>131.669026750142</v>
      </c>
      <c r="D5139" s="23" t="n">
        <v>1</v>
      </c>
      <c r="E5139" s="22" t="n">
        <f aca="false">(C5139+D5139*7)*1.14</f>
        <v>158.082690495162</v>
      </c>
      <c r="F5139" s="24" t="n">
        <f aca="false">(C5139+D5139*10)*1.14</f>
        <v>161.502690495162</v>
      </c>
    </row>
    <row r="5140" customFormat="false" ht="13.2" hidden="false" customHeight="false" outlineLevel="0" collapsed="false">
      <c r="A5140" s="20" t="e">
        <f aca="false">NA()</f>
        <v>#N/A</v>
      </c>
      <c r="B5140" s="21" t="n">
        <v>64917</v>
      </c>
      <c r="C5140" s="22" t="n">
        <v>24.6738303927149</v>
      </c>
      <c r="D5140" s="23" t="n">
        <v>1</v>
      </c>
      <c r="E5140" s="22" t="n">
        <f aca="false">(C5140+D5140*7)*1.14</f>
        <v>36.1081666476949</v>
      </c>
      <c r="F5140" s="24" t="n">
        <f aca="false">(C5140+D5140*10)*1.14</f>
        <v>39.5281666476949</v>
      </c>
    </row>
    <row r="5141" customFormat="false" ht="13.2" hidden="false" customHeight="false" outlineLevel="0" collapsed="false">
      <c r="A5141" s="20" t="e">
        <f aca="false">NA()</f>
        <v>#N/A</v>
      </c>
      <c r="B5141" s="21" t="n">
        <v>64918</v>
      </c>
      <c r="C5141" s="22" t="n">
        <v>51.3253044963005</v>
      </c>
      <c r="D5141" s="23" t="n">
        <v>1</v>
      </c>
      <c r="E5141" s="22" t="n">
        <f aca="false">(C5141+D5141*7)*1.14</f>
        <v>66.4908471257826</v>
      </c>
      <c r="F5141" s="24" t="n">
        <f aca="false">(C5141+D5141*10)*1.14</f>
        <v>69.9108471257826</v>
      </c>
    </row>
    <row r="5142" customFormat="false" ht="13.2" hidden="false" customHeight="false" outlineLevel="0" collapsed="false">
      <c r="A5142" s="20" t="e">
        <f aca="false">NA()</f>
        <v>#N/A</v>
      </c>
      <c r="B5142" s="21" t="n">
        <v>64919</v>
      </c>
      <c r="C5142" s="22" t="n">
        <v>96.0402959590211</v>
      </c>
      <c r="D5142" s="23" t="n">
        <v>1</v>
      </c>
      <c r="E5142" s="22" t="n">
        <f aca="false">(C5142+D5142*7)*1.14</f>
        <v>117.465937393284</v>
      </c>
      <c r="F5142" s="24" t="n">
        <f aca="false">(C5142+D5142*10)*1.14</f>
        <v>120.885937393284</v>
      </c>
    </row>
    <row r="5143" customFormat="false" ht="13.2" hidden="false" customHeight="false" outlineLevel="0" collapsed="false">
      <c r="A5143" s="20" t="e">
        <f aca="false">NA()</f>
        <v>#N/A</v>
      </c>
      <c r="B5143" s="21" t="n">
        <v>64920</v>
      </c>
      <c r="C5143" s="22" t="n">
        <v>55.7243938531588</v>
      </c>
      <c r="D5143" s="23" t="n">
        <v>1</v>
      </c>
      <c r="E5143" s="22" t="n">
        <f aca="false">(C5143+D5143*7)*1.14</f>
        <v>71.505808992601</v>
      </c>
      <c r="F5143" s="24" t="n">
        <f aca="false">(C5143+D5143*10)*1.14</f>
        <v>74.925808992601</v>
      </c>
    </row>
    <row r="5144" customFormat="false" ht="13.2" hidden="false" customHeight="false" outlineLevel="0" collapsed="false">
      <c r="A5144" s="20" t="e">
        <f aca="false">NA()</f>
        <v>#N/A</v>
      </c>
      <c r="B5144" s="21" t="n">
        <v>64921</v>
      </c>
      <c r="C5144" s="22" t="n">
        <v>110.701331815595</v>
      </c>
      <c r="D5144" s="23" t="n">
        <v>1</v>
      </c>
      <c r="E5144" s="22" t="n">
        <f aca="false">(C5144+D5144*7)*1.14</f>
        <v>134.179518269778</v>
      </c>
      <c r="F5144" s="24" t="n">
        <f aca="false">(C5144+D5144*10)*1.14</f>
        <v>137.599518269778</v>
      </c>
    </row>
    <row r="5145" customFormat="false" ht="13.2" hidden="false" customHeight="false" outlineLevel="0" collapsed="false">
      <c r="A5145" s="20" t="e">
        <f aca="false">NA()</f>
        <v>#N/A</v>
      </c>
      <c r="B5145" s="21" t="n">
        <v>64928</v>
      </c>
      <c r="C5145" s="22" t="n">
        <v>31.3464314171884</v>
      </c>
      <c r="D5145" s="23" t="n">
        <v>1</v>
      </c>
      <c r="E5145" s="22" t="n">
        <f aca="false">(C5145+D5145*7)*1.14</f>
        <v>43.7149318155948</v>
      </c>
      <c r="F5145" s="24" t="n">
        <f aca="false">(C5145+D5145*10)*1.14</f>
        <v>47.1349318155948</v>
      </c>
    </row>
    <row r="5146" customFormat="false" ht="13.2" hidden="false" customHeight="false" outlineLevel="0" collapsed="false">
      <c r="A5146" s="20" t="e">
        <f aca="false">NA()</f>
        <v>#N/A</v>
      </c>
      <c r="B5146" s="21" t="n">
        <v>64929</v>
      </c>
      <c r="C5146" s="22" t="n">
        <v>44.9096414342629</v>
      </c>
      <c r="D5146" s="23" t="n">
        <v>1</v>
      </c>
      <c r="E5146" s="22" t="n">
        <f aca="false">(C5146+D5146*7)*1.14</f>
        <v>59.1769912350598</v>
      </c>
      <c r="F5146" s="24" t="n">
        <f aca="false">(C5146+D5146*10)*1.14</f>
        <v>62.5969912350598</v>
      </c>
    </row>
    <row r="5147" customFormat="false" ht="13.2" hidden="false" customHeight="false" outlineLevel="0" collapsed="false">
      <c r="A5147" s="20" t="e">
        <f aca="false">NA()</f>
        <v>#N/A</v>
      </c>
      <c r="B5147" s="21" t="n">
        <v>64930</v>
      </c>
      <c r="C5147" s="22" t="n">
        <v>51.5121684689812</v>
      </c>
      <c r="D5147" s="23" t="n">
        <v>1</v>
      </c>
      <c r="E5147" s="22" t="n">
        <f aca="false">(C5147+D5147*7)*1.14</f>
        <v>66.7038720546386</v>
      </c>
      <c r="F5147" s="24" t="n">
        <f aca="false">(C5147+D5147*10)*1.14</f>
        <v>70.1238720546386</v>
      </c>
    </row>
    <row r="5148" customFormat="false" ht="13.2" hidden="false" customHeight="false" outlineLevel="0" collapsed="false">
      <c r="A5148" s="20" t="e">
        <f aca="false">NA()</f>
        <v>#N/A</v>
      </c>
      <c r="B5148" s="21" t="n">
        <v>64931</v>
      </c>
      <c r="C5148" s="22" t="n">
        <v>35.7688787706318</v>
      </c>
      <c r="D5148" s="23" t="n">
        <v>1</v>
      </c>
      <c r="E5148" s="22" t="n">
        <f aca="false">(C5148+D5148*7)*1.14</f>
        <v>48.7565217985202</v>
      </c>
      <c r="F5148" s="24" t="n">
        <f aca="false">(C5148+D5148*10)*1.14</f>
        <v>52.1765217985202</v>
      </c>
    </row>
    <row r="5149" customFormat="false" ht="13.2" hidden="false" customHeight="false" outlineLevel="0" collapsed="false">
      <c r="A5149" s="20" t="e">
        <f aca="false">NA()</f>
        <v>#N/A</v>
      </c>
      <c r="B5149" s="21" t="n">
        <v>64932</v>
      </c>
      <c r="C5149" s="22" t="n">
        <v>59.5706772908367</v>
      </c>
      <c r="D5149" s="23" t="n">
        <v>1</v>
      </c>
      <c r="E5149" s="22" t="n">
        <f aca="false">(C5149+D5149*7)*1.14</f>
        <v>75.8905721115538</v>
      </c>
      <c r="F5149" s="24" t="n">
        <f aca="false">(C5149+D5149*10)*1.14</f>
        <v>79.3105721115538</v>
      </c>
    </row>
    <row r="5150" customFormat="false" ht="13.2" hidden="false" customHeight="false" outlineLevel="0" collapsed="false">
      <c r="A5150" s="20" t="e">
        <f aca="false">NA()</f>
        <v>#N/A</v>
      </c>
      <c r="B5150" s="21" t="n">
        <v>64933</v>
      </c>
      <c r="C5150" s="22" t="n">
        <v>60.3181331815595</v>
      </c>
      <c r="D5150" s="23" t="n">
        <v>1</v>
      </c>
      <c r="E5150" s="22" t="n">
        <f aca="false">(C5150+D5150*7)*1.14</f>
        <v>76.7426718269778</v>
      </c>
      <c r="F5150" s="24" t="n">
        <f aca="false">(C5150+D5150*10)*1.14</f>
        <v>80.1626718269778</v>
      </c>
    </row>
    <row r="5151" customFormat="false" ht="13.2" hidden="false" customHeight="false" outlineLevel="0" collapsed="false">
      <c r="A5151" s="20" t="e">
        <f aca="false">NA()</f>
        <v>#N/A</v>
      </c>
      <c r="B5151" s="21" t="n">
        <v>64934</v>
      </c>
      <c r="C5151" s="22" t="n">
        <v>22.9686966420034</v>
      </c>
      <c r="D5151" s="23" t="n">
        <v>1</v>
      </c>
      <c r="E5151" s="22" t="n">
        <f aca="false">(C5151+D5151*7)*1.14</f>
        <v>34.1643141718839</v>
      </c>
      <c r="F5151" s="24" t="n">
        <f aca="false">(C5151+D5151*10)*1.14</f>
        <v>37.5843141718839</v>
      </c>
    </row>
    <row r="5152" customFormat="false" ht="13.2" hidden="false" customHeight="false" outlineLevel="0" collapsed="false">
      <c r="A5152" s="20" t="e">
        <f aca="false">NA()</f>
        <v>#N/A</v>
      </c>
      <c r="B5152" s="21" t="n">
        <v>64935</v>
      </c>
      <c r="C5152" s="22" t="n">
        <v>36.5163346613546</v>
      </c>
      <c r="D5152" s="23" t="n">
        <v>1</v>
      </c>
      <c r="E5152" s="22" t="n">
        <f aca="false">(C5152+D5152*7)*1.14</f>
        <v>49.6086215139442</v>
      </c>
      <c r="F5152" s="24" t="n">
        <f aca="false">(C5152+D5152*10)*1.14</f>
        <v>53.0286215139442</v>
      </c>
    </row>
    <row r="5153" customFormat="false" ht="13.2" hidden="false" customHeight="false" outlineLevel="0" collapsed="false">
      <c r="A5153" s="20" t="e">
        <f aca="false">NA()</f>
        <v>#N/A</v>
      </c>
      <c r="B5153" s="21" t="n">
        <v>64936</v>
      </c>
      <c r="C5153" s="22" t="n">
        <v>43.1188616960729</v>
      </c>
      <c r="D5153" s="23" t="n">
        <v>1</v>
      </c>
      <c r="E5153" s="22" t="n">
        <f aca="false">(C5153+D5153*7)*1.14</f>
        <v>57.135502333523</v>
      </c>
      <c r="F5153" s="24" t="n">
        <f aca="false">(C5153+D5153*10)*1.14</f>
        <v>60.555502333523</v>
      </c>
    </row>
    <row r="5154" customFormat="false" ht="13.2" hidden="false" customHeight="false" outlineLevel="0" collapsed="false">
      <c r="A5154" s="20" t="e">
        <f aca="false">NA()</f>
        <v>#N/A</v>
      </c>
      <c r="B5154" s="21" t="n">
        <v>64937</v>
      </c>
      <c r="C5154" s="22" t="n">
        <v>27.3677859988617</v>
      </c>
      <c r="D5154" s="23" t="n">
        <v>1</v>
      </c>
      <c r="E5154" s="22" t="n">
        <f aca="false">(C5154+D5154*7)*1.14</f>
        <v>39.1792760387023</v>
      </c>
      <c r="F5154" s="24" t="n">
        <f aca="false">(C5154+D5154*10)*1.14</f>
        <v>42.5992760387023</v>
      </c>
    </row>
    <row r="5155" customFormat="false" ht="13.2" hidden="false" customHeight="false" outlineLevel="0" collapsed="false">
      <c r="A5155" s="20" t="e">
        <f aca="false">NA()</f>
        <v>#N/A</v>
      </c>
      <c r="B5155" s="21" t="n">
        <v>64938</v>
      </c>
      <c r="C5155" s="22" t="n">
        <v>51.18515651679</v>
      </c>
      <c r="D5155" s="23" t="n">
        <v>1</v>
      </c>
      <c r="E5155" s="22" t="n">
        <f aca="false">(C5155+D5155*7)*1.14</f>
        <v>66.3310784291406</v>
      </c>
      <c r="F5155" s="24" t="n">
        <f aca="false">(C5155+D5155*10)*1.14</f>
        <v>69.7510784291406</v>
      </c>
    </row>
    <row r="5156" customFormat="false" ht="13.2" hidden="false" customHeight="false" outlineLevel="0" collapsed="false">
      <c r="A5156" s="20" t="e">
        <f aca="false">NA()</f>
        <v>#N/A</v>
      </c>
      <c r="B5156" s="21" t="n">
        <v>64939</v>
      </c>
      <c r="C5156" s="22" t="n">
        <v>51.9326124075128</v>
      </c>
      <c r="D5156" s="23" t="n">
        <v>1</v>
      </c>
      <c r="E5156" s="22" t="n">
        <f aca="false">(C5156+D5156*7)*1.14</f>
        <v>67.1831781445646</v>
      </c>
      <c r="F5156" s="24" t="n">
        <f aca="false">(C5156+D5156*10)*1.14</f>
        <v>70.6031781445646</v>
      </c>
    </row>
    <row r="5157" customFormat="false" ht="13.2" hidden="false" customHeight="false" outlineLevel="0" collapsed="false">
      <c r="A5157" s="20" t="e">
        <f aca="false">NA()</f>
        <v>#N/A</v>
      </c>
      <c r="B5157" s="21" t="n">
        <v>65290</v>
      </c>
      <c r="C5157" s="22" t="n">
        <v>1156.12739897553</v>
      </c>
      <c r="D5157" s="23" t="n">
        <v>0.365</v>
      </c>
      <c r="E5157" s="22" t="n">
        <f aca="false">(C5157+D5157*7)*1.14</f>
        <v>1320.8979348321</v>
      </c>
      <c r="F5157" s="24" t="n">
        <f aca="false">(C5157+D5157*10)*1.14</f>
        <v>1322.1462348321</v>
      </c>
    </row>
    <row r="5158" customFormat="false" ht="13.2" hidden="false" customHeight="false" outlineLevel="0" collapsed="false">
      <c r="A5158" s="20" t="e">
        <f aca="false">NA()</f>
        <v>#N/A</v>
      </c>
      <c r="B5158" s="21" t="n">
        <v>65293</v>
      </c>
      <c r="C5158" s="22" t="n">
        <v>1156.12739897553</v>
      </c>
      <c r="D5158" s="23" t="n">
        <v>0.365</v>
      </c>
      <c r="E5158" s="22" t="n">
        <f aca="false">(C5158+D5158*7)*1.14</f>
        <v>1320.8979348321</v>
      </c>
      <c r="F5158" s="24" t="n">
        <f aca="false">(C5158+D5158*10)*1.14</f>
        <v>1322.1462348321</v>
      </c>
    </row>
    <row r="5159" customFormat="false" ht="13.2" hidden="false" customHeight="false" outlineLevel="0" collapsed="false">
      <c r="A5159" s="20" t="e">
        <f aca="false">NA()</f>
        <v>#N/A</v>
      </c>
      <c r="B5159" s="21" t="n">
        <v>65296</v>
      </c>
      <c r="C5159" s="22" t="n">
        <v>186.965190665908</v>
      </c>
      <c r="D5159" s="23" t="n">
        <v>0.365</v>
      </c>
      <c r="E5159" s="22" t="n">
        <f aca="false">(C5159+D5159*7)*1.14</f>
        <v>216.053017359135</v>
      </c>
      <c r="F5159" s="24" t="n">
        <f aca="false">(C5159+D5159*10)*1.14</f>
        <v>217.301317359135</v>
      </c>
    </row>
    <row r="5160" customFormat="false" ht="13.2" hidden="false" customHeight="false" outlineLevel="0" collapsed="false">
      <c r="A5160" s="20" t="e">
        <f aca="false">NA()</f>
        <v>#N/A</v>
      </c>
      <c r="B5160" s="21" t="n">
        <v>65298</v>
      </c>
      <c r="C5160" s="22" t="n">
        <v>186.965190665908</v>
      </c>
      <c r="D5160" s="23" t="n">
        <v>0.365</v>
      </c>
      <c r="E5160" s="22" t="n">
        <f aca="false">(C5160+D5160*7)*1.14</f>
        <v>216.053017359135</v>
      </c>
      <c r="F5160" s="24" t="n">
        <f aca="false">(C5160+D5160*10)*1.14</f>
        <v>217.301317359135</v>
      </c>
    </row>
    <row r="5161" customFormat="false" ht="13.2" hidden="false" customHeight="false" outlineLevel="0" collapsed="false">
      <c r="A5161" s="20" t="e">
        <f aca="false">NA()</f>
        <v>#N/A</v>
      </c>
      <c r="B5161" s="21" t="n">
        <v>65299</v>
      </c>
      <c r="C5161" s="22" t="n">
        <v>347.637063175868</v>
      </c>
      <c r="D5161" s="23" t="n">
        <v>0.365</v>
      </c>
      <c r="E5161" s="22" t="n">
        <f aca="false">(C5161+D5161*7)*1.14</f>
        <v>399.218952020489</v>
      </c>
      <c r="F5161" s="24" t="n">
        <f aca="false">(C5161+D5161*10)*1.14</f>
        <v>400.467252020489</v>
      </c>
    </row>
    <row r="5162" customFormat="false" ht="13.2" hidden="false" customHeight="false" outlineLevel="0" collapsed="false">
      <c r="A5162" s="20" t="e">
        <f aca="false">NA()</f>
        <v>#N/A</v>
      </c>
      <c r="B5162" s="21" t="n">
        <v>65300</v>
      </c>
      <c r="C5162" s="22" t="n">
        <v>186.965190665908</v>
      </c>
      <c r="D5162" s="23" t="n">
        <v>0.365</v>
      </c>
      <c r="E5162" s="22" t="n">
        <f aca="false">(C5162+D5162*7)*1.14</f>
        <v>216.053017359135</v>
      </c>
      <c r="F5162" s="24" t="n">
        <f aca="false">(C5162+D5162*10)*1.14</f>
        <v>217.301317359135</v>
      </c>
    </row>
    <row r="5163" customFormat="false" ht="13.2" hidden="false" customHeight="false" outlineLevel="0" collapsed="false">
      <c r="A5163" s="20" t="e">
        <f aca="false">NA()</f>
        <v>#N/A</v>
      </c>
      <c r="B5163" s="21" t="n">
        <v>65301</v>
      </c>
      <c r="C5163" s="22" t="n">
        <v>347.637063175868</v>
      </c>
      <c r="D5163" s="23" t="n">
        <v>0.365</v>
      </c>
      <c r="E5163" s="22" t="n">
        <f aca="false">(C5163+D5163*7)*1.14</f>
        <v>399.218952020489</v>
      </c>
      <c r="F5163" s="24" t="n">
        <f aca="false">(C5163+D5163*10)*1.14</f>
        <v>400.467252020489</v>
      </c>
    </row>
    <row r="5164" customFormat="false" ht="13.2" hidden="false" customHeight="false" outlineLevel="0" collapsed="false">
      <c r="A5164" s="20" t="e">
        <f aca="false">NA()</f>
        <v>#N/A</v>
      </c>
      <c r="B5164" s="21" t="n">
        <v>65302</v>
      </c>
      <c r="C5164" s="22" t="n">
        <v>186.965190665908</v>
      </c>
      <c r="D5164" s="23" t="n">
        <v>0.365</v>
      </c>
      <c r="E5164" s="22" t="n">
        <f aca="false">(C5164+D5164*7)*1.14</f>
        <v>216.053017359135</v>
      </c>
      <c r="F5164" s="24" t="n">
        <f aca="false">(C5164+D5164*10)*1.14</f>
        <v>217.301317359135</v>
      </c>
    </row>
    <row r="5165" customFormat="false" ht="13.2" hidden="false" customHeight="false" outlineLevel="0" collapsed="false">
      <c r="A5165" s="20" t="e">
        <f aca="false">NA()</f>
        <v>#N/A</v>
      </c>
      <c r="B5165" s="21" t="n">
        <v>65303</v>
      </c>
      <c r="C5165" s="22" t="n">
        <v>347.637063175868</v>
      </c>
      <c r="D5165" s="23" t="n">
        <v>0.365</v>
      </c>
      <c r="E5165" s="22" t="n">
        <f aca="false">(C5165+D5165*7)*1.14</f>
        <v>399.218952020489</v>
      </c>
      <c r="F5165" s="24" t="n">
        <f aca="false">(C5165+D5165*10)*1.14</f>
        <v>400.467252020489</v>
      </c>
    </row>
    <row r="5166" customFormat="false" ht="13.2" hidden="false" customHeight="false" outlineLevel="0" collapsed="false">
      <c r="A5166" s="20" t="e">
        <f aca="false">NA()</f>
        <v>#N/A</v>
      </c>
      <c r="B5166" s="21" t="n">
        <v>65304</v>
      </c>
      <c r="C5166" s="22" t="n">
        <v>311.9771883893</v>
      </c>
      <c r="D5166" s="23" t="n">
        <v>0.365</v>
      </c>
      <c r="E5166" s="22" t="n">
        <f aca="false">(C5166+D5166*7)*1.14</f>
        <v>358.566694763802</v>
      </c>
      <c r="F5166" s="24" t="n">
        <f aca="false">(C5166+D5166*10)*1.14</f>
        <v>359.814994763802</v>
      </c>
    </row>
    <row r="5167" customFormat="false" ht="13.2" hidden="false" customHeight="false" outlineLevel="0" collapsed="false">
      <c r="A5167" s="20" t="e">
        <f aca="false">NA()</f>
        <v>#N/A</v>
      </c>
      <c r="B5167" s="21" t="n">
        <v>65305</v>
      </c>
      <c r="C5167" s="22" t="n">
        <v>472.088468981218</v>
      </c>
      <c r="D5167" s="23" t="n">
        <v>0.365</v>
      </c>
      <c r="E5167" s="22" t="n">
        <f aca="false">(C5167+D5167*7)*1.14</f>
        <v>541.093554638588</v>
      </c>
      <c r="F5167" s="24" t="n">
        <f aca="false">(C5167+D5167*10)*1.14</f>
        <v>542.341854638588</v>
      </c>
    </row>
    <row r="5168" customFormat="false" ht="13.2" hidden="false" customHeight="false" outlineLevel="0" collapsed="false">
      <c r="A5168" s="20" t="e">
        <f aca="false">NA()</f>
        <v>#N/A</v>
      </c>
      <c r="B5168" s="21" t="n">
        <v>65306</v>
      </c>
      <c r="C5168" s="22" t="n">
        <v>730.31890722823</v>
      </c>
      <c r="D5168" s="23" t="n">
        <v>0.365</v>
      </c>
      <c r="E5168" s="22" t="n">
        <f aca="false">(C5168+D5168*7)*1.14</f>
        <v>835.476254240182</v>
      </c>
      <c r="F5168" s="24" t="n">
        <f aca="false">(C5168+D5168*10)*1.14</f>
        <v>836.724554240182</v>
      </c>
    </row>
    <row r="5169" customFormat="false" ht="13.2" hidden="false" customHeight="false" outlineLevel="0" collapsed="false">
      <c r="A5169" s="20" t="e">
        <f aca="false">NA()</f>
        <v>#N/A</v>
      </c>
      <c r="B5169" s="21" t="n">
        <v>65307</v>
      </c>
      <c r="C5169" s="22" t="n">
        <v>623.409356858281</v>
      </c>
      <c r="D5169" s="23" t="n">
        <v>0.365</v>
      </c>
      <c r="E5169" s="22" t="n">
        <f aca="false">(C5169+D5169*7)*1.14</f>
        <v>713.59936681844</v>
      </c>
      <c r="F5169" s="24" t="n">
        <f aca="false">(C5169+D5169*10)*1.14</f>
        <v>714.84766681844</v>
      </c>
    </row>
    <row r="5170" customFormat="false" ht="13.2" hidden="false" customHeight="false" outlineLevel="0" collapsed="false">
      <c r="A5170" s="20" t="e">
        <f aca="false">NA()</f>
        <v>#N/A</v>
      </c>
      <c r="B5170" s="21" t="n">
        <v>65501</v>
      </c>
      <c r="C5170" s="22" t="n">
        <v>855.587842914058</v>
      </c>
      <c r="D5170" s="23" t="n">
        <v>28</v>
      </c>
      <c r="E5170" s="22" t="n">
        <f aca="false">(C5170+D5170*7)*1.14</f>
        <v>1198.81014092203</v>
      </c>
      <c r="F5170" s="24" t="n">
        <f aca="false">(C5170+D5170*10)*1.14</f>
        <v>1294.57014092203</v>
      </c>
    </row>
    <row r="5171" customFormat="false" ht="13.2" hidden="false" customHeight="false" outlineLevel="0" collapsed="false">
      <c r="A5171" s="20" t="e">
        <f aca="false">NA()</f>
        <v>#N/A</v>
      </c>
      <c r="B5171" s="21" t="n">
        <v>65504</v>
      </c>
      <c r="C5171" s="22" t="n">
        <v>1269.38253841776</v>
      </c>
      <c r="D5171" s="23" t="n">
        <v>56</v>
      </c>
      <c r="E5171" s="22" t="n">
        <f aca="false">(C5171+D5171*7)*1.14</f>
        <v>1893.97609379624</v>
      </c>
      <c r="F5171" s="24" t="n">
        <f aca="false">(C5171+D5171*10)*1.14</f>
        <v>2085.49609379624</v>
      </c>
    </row>
    <row r="5172" customFormat="false" ht="13.2" hidden="false" customHeight="false" outlineLevel="0" collapsed="false">
      <c r="A5172" s="20" t="e">
        <f aca="false">NA()</f>
        <v>#N/A</v>
      </c>
      <c r="B5172" s="21" t="n">
        <v>65505</v>
      </c>
      <c r="C5172" s="22" t="n">
        <v>1239.94367672168</v>
      </c>
      <c r="D5172" s="23" t="n">
        <v>53</v>
      </c>
      <c r="E5172" s="22" t="n">
        <f aca="false">(C5172+D5172*7)*1.14</f>
        <v>1836.47579146272</v>
      </c>
      <c r="F5172" s="24" t="n">
        <f aca="false">(C5172+D5172*10)*1.14</f>
        <v>2017.73579146272</v>
      </c>
    </row>
    <row r="5173" customFormat="false" ht="13.2" hidden="false" customHeight="false" outlineLevel="0" collapsed="false">
      <c r="A5173" s="20" t="e">
        <f aca="false">NA()</f>
        <v>#N/A</v>
      </c>
      <c r="B5173" s="21" t="n">
        <v>65509</v>
      </c>
      <c r="C5173" s="22" t="n">
        <v>1333.21215708594</v>
      </c>
      <c r="D5173" s="23" t="n">
        <v>58</v>
      </c>
      <c r="E5173" s="22" t="n">
        <f aca="false">(C5173+D5173*7)*1.14</f>
        <v>1982.70185907797</v>
      </c>
      <c r="F5173" s="24" t="n">
        <f aca="false">(C5173+D5173*10)*1.14</f>
        <v>2181.06185907797</v>
      </c>
    </row>
    <row r="5174" customFormat="false" ht="13.2" hidden="false" customHeight="false" outlineLevel="0" collapsed="false">
      <c r="A5174" s="20" t="e">
        <f aca="false">NA()</f>
        <v>#N/A</v>
      </c>
      <c r="B5174" s="21" t="n">
        <v>65511</v>
      </c>
      <c r="C5174" s="22" t="n">
        <v>2025.59767785999</v>
      </c>
      <c r="D5174" s="23" t="n">
        <v>74</v>
      </c>
      <c r="E5174" s="22" t="n">
        <f aca="false">(C5174+D5174*7)*1.14</f>
        <v>2899.70135276039</v>
      </c>
      <c r="F5174" s="24" t="n">
        <f aca="false">(C5174+D5174*10)*1.14</f>
        <v>3152.78135276039</v>
      </c>
    </row>
    <row r="5175" customFormat="false" ht="13.2" hidden="false" customHeight="false" outlineLevel="0" collapsed="false">
      <c r="A5175" s="20" t="e">
        <f aca="false">NA()</f>
        <v>#N/A</v>
      </c>
      <c r="B5175" s="21" t="n">
        <v>65513</v>
      </c>
      <c r="C5175" s="22" t="n">
        <v>2368.80450768355</v>
      </c>
      <c r="D5175" s="23" t="n">
        <v>84</v>
      </c>
      <c r="E5175" s="22" t="n">
        <f aca="false">(C5175+D5175*7)*1.14</f>
        <v>3370.75713875925</v>
      </c>
      <c r="F5175" s="24" t="n">
        <f aca="false">(C5175+D5175*10)*1.14</f>
        <v>3658.03713875925</v>
      </c>
    </row>
    <row r="5176" customFormat="false" ht="13.2" hidden="false" customHeight="false" outlineLevel="0" collapsed="false">
      <c r="A5176" s="20" t="e">
        <f aca="false">NA()</f>
        <v>#N/A</v>
      </c>
      <c r="B5176" s="21" t="n">
        <v>65514</v>
      </c>
      <c r="C5176" s="22" t="n">
        <v>3060.88637450199</v>
      </c>
      <c r="D5176" s="23" t="n">
        <v>99</v>
      </c>
      <c r="E5176" s="22" t="n">
        <f aca="false">(C5176+D5176*7)*1.14</f>
        <v>4279.43046693227</v>
      </c>
      <c r="F5176" s="24" t="n">
        <f aca="false">(C5176+D5176*10)*1.14</f>
        <v>4618.01046693227</v>
      </c>
    </row>
    <row r="5177" customFormat="false" ht="13.2" hidden="false" customHeight="false" outlineLevel="0" collapsed="false">
      <c r="A5177" s="20" t="e">
        <f aca="false">NA()</f>
        <v>#N/A</v>
      </c>
      <c r="B5177" s="21" t="n">
        <v>65515</v>
      </c>
      <c r="C5177" s="22" t="n">
        <v>2454.8787250996</v>
      </c>
      <c r="D5177" s="23" t="n">
        <v>89</v>
      </c>
      <c r="E5177" s="22" t="n">
        <f aca="false">(C5177+D5177*7)*1.14</f>
        <v>3508.78174661355</v>
      </c>
      <c r="F5177" s="24" t="n">
        <f aca="false">(C5177+D5177*10)*1.14</f>
        <v>3813.16174661355</v>
      </c>
    </row>
    <row r="5178" customFormat="false" ht="13.2" hidden="false" customHeight="false" outlineLevel="0" collapsed="false">
      <c r="A5178" s="20" t="e">
        <f aca="false">NA()</f>
        <v>#N/A</v>
      </c>
      <c r="B5178" s="21" t="n">
        <v>65519</v>
      </c>
      <c r="C5178" s="22" t="n">
        <v>2966.37992031872</v>
      </c>
      <c r="D5178" s="23" t="n">
        <v>99</v>
      </c>
      <c r="E5178" s="22" t="n">
        <f aca="false">(C5178+D5178*7)*1.14</f>
        <v>4171.69310916335</v>
      </c>
      <c r="F5178" s="24" t="n">
        <f aca="false">(C5178+D5178*10)*1.14</f>
        <v>4510.27310916335</v>
      </c>
    </row>
    <row r="5179" customFormat="false" ht="13.2" hidden="false" customHeight="false" outlineLevel="0" collapsed="false">
      <c r="A5179" s="20" t="e">
        <f aca="false">NA()</f>
        <v>#N/A</v>
      </c>
      <c r="B5179" s="21" t="n">
        <v>65520</v>
      </c>
      <c r="C5179" s="22" t="n">
        <v>4813.95852020489</v>
      </c>
      <c r="D5179" s="23" t="n">
        <v>220</v>
      </c>
      <c r="E5179" s="22" t="n">
        <f aca="false">(C5179+D5179*7)*1.14</f>
        <v>7243.51271303358</v>
      </c>
      <c r="F5179" s="24" t="n">
        <f aca="false">(C5179+D5179*10)*1.14</f>
        <v>7995.91271303358</v>
      </c>
    </row>
    <row r="5180" customFormat="false" ht="13.2" hidden="false" customHeight="false" outlineLevel="0" collapsed="false">
      <c r="A5180" s="20" t="e">
        <f aca="false">NA()</f>
        <v>#N/A</v>
      </c>
      <c r="B5180" s="21" t="n">
        <v>65522</v>
      </c>
      <c r="C5180" s="22" t="n">
        <v>4839.23187250996</v>
      </c>
      <c r="D5180" s="23" t="n">
        <v>230</v>
      </c>
      <c r="E5180" s="22" t="n">
        <f aca="false">(C5180+D5180*7)*1.14</f>
        <v>7352.12433466135</v>
      </c>
      <c r="F5180" s="24" t="n">
        <f aca="false">(C5180+D5180*10)*1.14</f>
        <v>8138.72433466135</v>
      </c>
    </row>
    <row r="5181" customFormat="false" ht="13.2" hidden="false" customHeight="false" outlineLevel="0" collapsed="false">
      <c r="A5181" s="20" t="e">
        <f aca="false">NA()</f>
        <v>#N/A</v>
      </c>
      <c r="B5181" s="21" t="n">
        <v>65523</v>
      </c>
      <c r="C5181" s="22" t="n">
        <v>3388.43556061468</v>
      </c>
      <c r="D5181" s="23" t="n">
        <v>114</v>
      </c>
      <c r="E5181" s="22" t="n">
        <f aca="false">(C5181+D5181*7)*1.14</f>
        <v>4772.53653910074</v>
      </c>
      <c r="F5181" s="24" t="n">
        <f aca="false">(C5181+D5181*10)*1.14</f>
        <v>5162.41653910074</v>
      </c>
    </row>
    <row r="5182" customFormat="false" ht="13.2" hidden="false" customHeight="false" outlineLevel="0" collapsed="false">
      <c r="A5182" s="20" t="e">
        <f aca="false">NA()</f>
        <v>#N/A</v>
      </c>
      <c r="B5182" s="21" t="n">
        <v>65525</v>
      </c>
      <c r="C5182" s="22" t="n">
        <v>4270.72937962436</v>
      </c>
      <c r="D5182" s="23" t="n">
        <v>180</v>
      </c>
      <c r="E5182" s="22" t="n">
        <f aca="false">(C5182+D5182*7)*1.14</f>
        <v>6305.03149277177</v>
      </c>
      <c r="F5182" s="24" t="n">
        <f aca="false">(C5182+D5182*10)*1.14</f>
        <v>6920.63149277177</v>
      </c>
    </row>
    <row r="5183" customFormat="false" ht="13.2" hidden="false" customHeight="false" outlineLevel="0" collapsed="false">
      <c r="A5183" s="20" t="e">
        <f aca="false">NA()</f>
        <v>#N/A</v>
      </c>
      <c r="B5183" s="21" t="n">
        <v>65529</v>
      </c>
      <c r="C5183" s="22" t="n">
        <v>5020.15512805919</v>
      </c>
      <c r="D5183" s="23" t="n">
        <v>200</v>
      </c>
      <c r="E5183" s="22" t="n">
        <f aca="false">(C5183+D5183*7)*1.14</f>
        <v>7318.97684598748</v>
      </c>
      <c r="F5183" s="24" t="n">
        <f aca="false">(C5183+D5183*10)*1.14</f>
        <v>8002.97684598748</v>
      </c>
    </row>
    <row r="5184" customFormat="false" ht="13.2" hidden="false" customHeight="false" outlineLevel="0" collapsed="false">
      <c r="A5184" s="20" t="e">
        <f aca="false">NA()</f>
        <v>#N/A</v>
      </c>
      <c r="B5184" s="21" t="n">
        <v>65532</v>
      </c>
      <c r="C5184" s="22" t="n">
        <v>9509.4297097325</v>
      </c>
      <c r="D5184" s="23" t="n">
        <v>395</v>
      </c>
      <c r="E5184" s="22" t="n">
        <f aca="false">(C5184+D5184*7)*1.14</f>
        <v>13992.849869095</v>
      </c>
      <c r="F5184" s="24" t="n">
        <f aca="false">(C5184+D5184*10)*1.14</f>
        <v>15343.749869095</v>
      </c>
    </row>
    <row r="5185" customFormat="false" ht="13.2" hidden="false" customHeight="false" outlineLevel="0" collapsed="false">
      <c r="A5185" s="20" t="e">
        <f aca="false">NA()</f>
        <v>#N/A</v>
      </c>
      <c r="B5185" s="21" t="n">
        <v>65541</v>
      </c>
      <c r="C5185" s="22" t="n">
        <v>9447.46094479226</v>
      </c>
      <c r="D5185" s="23" t="n">
        <v>395</v>
      </c>
      <c r="E5185" s="22" t="n">
        <f aca="false">(C5185+D5185*7)*1.14</f>
        <v>13922.2054770632</v>
      </c>
      <c r="F5185" s="24" t="n">
        <f aca="false">(C5185+D5185*10)*1.14</f>
        <v>15273.1054770632</v>
      </c>
    </row>
    <row r="5186" customFormat="false" ht="13.2" hidden="false" customHeight="false" outlineLevel="0" collapsed="false">
      <c r="A5186" s="20" t="e">
        <f aca="false">NA()</f>
        <v>#N/A</v>
      </c>
      <c r="B5186" s="21" t="n">
        <v>65609</v>
      </c>
      <c r="C5186" s="22" t="n">
        <v>3374.91906659078</v>
      </c>
      <c r="D5186" s="23" t="n">
        <v>159</v>
      </c>
      <c r="E5186" s="22" t="n">
        <f aca="false">(C5186+D5186*7)*1.14</f>
        <v>5116.22773591349</v>
      </c>
      <c r="F5186" s="24" t="n">
        <f aca="false">(C5186+D5186*10)*1.14</f>
        <v>5660.00773591349</v>
      </c>
    </row>
    <row r="5187" customFormat="false" ht="13.2" hidden="false" customHeight="false" outlineLevel="0" collapsed="false">
      <c r="A5187" s="20" t="e">
        <f aca="false">NA()</f>
        <v>#N/A</v>
      </c>
      <c r="B5187" s="21" t="n">
        <v>65615</v>
      </c>
      <c r="C5187" s="22" t="n">
        <v>2994.26158224246</v>
      </c>
      <c r="D5187" s="23" t="n">
        <v>189</v>
      </c>
      <c r="E5187" s="22" t="n">
        <f aca="false">(C5187+D5187*7)*1.14</f>
        <v>4921.6782037564</v>
      </c>
      <c r="F5187" s="24" t="n">
        <f aca="false">(C5187+D5187*10)*1.14</f>
        <v>5568.0582037564</v>
      </c>
    </row>
    <row r="5188" customFormat="false" ht="13.2" hidden="false" customHeight="false" outlineLevel="0" collapsed="false">
      <c r="A5188" s="20" t="e">
        <f aca="false">NA()</f>
        <v>#N/A</v>
      </c>
      <c r="B5188" s="21" t="n">
        <v>65618</v>
      </c>
      <c r="C5188" s="22" t="n">
        <v>4094.29085941946</v>
      </c>
      <c r="D5188" s="23" t="n">
        <v>295</v>
      </c>
      <c r="E5188" s="22" t="n">
        <f aca="false">(C5188+D5188*7)*1.14</f>
        <v>7021.59157973819</v>
      </c>
      <c r="F5188" s="24" t="n">
        <f aca="false">(C5188+D5188*10)*1.14</f>
        <v>8030.49157973819</v>
      </c>
    </row>
    <row r="5189" customFormat="false" ht="13.2" hidden="false" customHeight="false" outlineLevel="0" collapsed="false">
      <c r="A5189" s="20" t="e">
        <f aca="false">NA()</f>
        <v>#N/A</v>
      </c>
      <c r="B5189" s="21" t="n">
        <v>65629</v>
      </c>
      <c r="C5189" s="22" t="n">
        <v>5710.02577120091</v>
      </c>
      <c r="D5189" s="23" t="n">
        <v>380</v>
      </c>
      <c r="E5189" s="22" t="n">
        <f aca="false">(C5189+D5189*7)*1.14</f>
        <v>9541.82937916904</v>
      </c>
      <c r="F5189" s="24" t="n">
        <f aca="false">(C5189+D5189*10)*1.14</f>
        <v>10841.429379169</v>
      </c>
    </row>
    <row r="5190" customFormat="false" ht="13.2" hidden="false" customHeight="false" outlineLevel="0" collapsed="false">
      <c r="A5190" s="20" t="e">
        <f aca="false">NA()</f>
        <v>#N/A</v>
      </c>
      <c r="B5190" s="21" t="n">
        <v>65637</v>
      </c>
      <c r="C5190" s="22" t="n">
        <v>7421.74647694934</v>
      </c>
      <c r="D5190" s="23" t="n">
        <v>460</v>
      </c>
      <c r="E5190" s="22" t="n">
        <f aca="false">(C5190+D5190*7)*1.14</f>
        <v>12131.5909837223</v>
      </c>
      <c r="F5190" s="24" t="n">
        <f aca="false">(C5190+D5190*10)*1.14</f>
        <v>13704.7909837223</v>
      </c>
    </row>
    <row r="5191" customFormat="false" ht="13.2" hidden="false" customHeight="false" outlineLevel="0" collapsed="false">
      <c r="A5191" s="20" t="e">
        <f aca="false">NA()</f>
        <v>#N/A</v>
      </c>
      <c r="B5191" s="21" t="n">
        <v>65659</v>
      </c>
      <c r="C5191" s="22" t="n">
        <v>22171.7685145134</v>
      </c>
      <c r="D5191" s="23" t="n">
        <v>1240</v>
      </c>
      <c r="E5191" s="22" t="n">
        <f aca="false">(C5191+D5191*7)*1.14</f>
        <v>35171.0161065452</v>
      </c>
      <c r="F5191" s="24" t="n">
        <f aca="false">(C5191+D5191*10)*1.14</f>
        <v>39411.8161065452</v>
      </c>
    </row>
    <row r="5192" customFormat="false" ht="13.2" hidden="false" customHeight="false" outlineLevel="0" collapsed="false">
      <c r="A5192" s="20" t="e">
        <f aca="false">NA()</f>
        <v>#N/A</v>
      </c>
      <c r="B5192" s="21" t="n">
        <v>65673</v>
      </c>
      <c r="C5192" s="22" t="n">
        <v>449.477928286853</v>
      </c>
      <c r="D5192" s="23" t="n">
        <v>28</v>
      </c>
      <c r="E5192" s="22" t="n">
        <f aca="false">(C5192+D5192*7)*1.14</f>
        <v>735.844838247012</v>
      </c>
      <c r="F5192" s="24" t="n">
        <f aca="false">(C5192+D5192*10)*1.14</f>
        <v>831.604838247012</v>
      </c>
    </row>
    <row r="5193" customFormat="false" ht="13.2" hidden="false" customHeight="false" outlineLevel="0" collapsed="false">
      <c r="A5193" s="20" t="e">
        <f aca="false">NA()</f>
        <v>#N/A</v>
      </c>
      <c r="B5193" s="21" t="n">
        <v>65675</v>
      </c>
      <c r="C5193" s="22" t="n">
        <v>435.642208309619</v>
      </c>
      <c r="D5193" s="23" t="n">
        <v>28</v>
      </c>
      <c r="E5193" s="22" t="n">
        <f aca="false">(C5193+D5193*7)*1.14</f>
        <v>720.072117472965</v>
      </c>
      <c r="F5193" s="24" t="n">
        <f aca="false">(C5193+D5193*10)*1.14</f>
        <v>815.832117472965</v>
      </c>
    </row>
    <row r="5194" customFormat="false" ht="13.2" hidden="false" customHeight="false" outlineLevel="0" collapsed="false">
      <c r="A5194" s="20" t="e">
        <f aca="false">NA()</f>
        <v>#N/A</v>
      </c>
      <c r="B5194" s="21" t="n">
        <v>65677</v>
      </c>
      <c r="C5194" s="22" t="n">
        <v>502.298144564599</v>
      </c>
      <c r="D5194" s="23" t="n">
        <v>28</v>
      </c>
      <c r="E5194" s="22" t="n">
        <f aca="false">(C5194+D5194*7)*1.14</f>
        <v>796.059884803642</v>
      </c>
      <c r="F5194" s="24" t="n">
        <f aca="false">(C5194+D5194*10)*1.14</f>
        <v>891.819884803642</v>
      </c>
    </row>
    <row r="5195" customFormat="false" ht="13.2" hidden="false" customHeight="false" outlineLevel="0" collapsed="false">
      <c r="A5195" s="20" t="e">
        <f aca="false">NA()</f>
        <v>#N/A</v>
      </c>
      <c r="B5195" s="21" t="n">
        <v>65679</v>
      </c>
      <c r="C5195" s="22" t="n">
        <v>491.234240182129</v>
      </c>
      <c r="D5195" s="23" t="n">
        <v>28</v>
      </c>
      <c r="E5195" s="22" t="n">
        <f aca="false">(C5195+D5195*7)*1.14</f>
        <v>783.447033807627</v>
      </c>
      <c r="F5195" s="24" t="n">
        <f aca="false">(C5195+D5195*10)*1.14</f>
        <v>879.207033807627</v>
      </c>
    </row>
    <row r="5196" customFormat="false" ht="13.2" hidden="false" customHeight="false" outlineLevel="0" collapsed="false">
      <c r="A5196" s="20" t="e">
        <f aca="false">NA()</f>
        <v>#N/A</v>
      </c>
      <c r="B5196" s="21" t="n">
        <v>65686</v>
      </c>
      <c r="C5196" s="22" t="n">
        <v>595.924780876494</v>
      </c>
      <c r="D5196" s="23" t="n">
        <v>38</v>
      </c>
      <c r="E5196" s="22" t="n">
        <f aca="false">(C5196+D5196*7)*1.14</f>
        <v>982.594250199203</v>
      </c>
      <c r="F5196" s="24" t="n">
        <f aca="false">(C5196+D5196*10)*1.14</f>
        <v>1112.5542501992</v>
      </c>
    </row>
    <row r="5197" customFormat="false" ht="13.2" hidden="false" customHeight="false" outlineLevel="0" collapsed="false">
      <c r="A5197" s="20" t="e">
        <f aca="false">NA()</f>
        <v>#N/A</v>
      </c>
      <c r="B5197" s="21" t="n">
        <v>65725</v>
      </c>
      <c r="C5197" s="22" t="n">
        <v>4106.14114968697</v>
      </c>
      <c r="D5197" s="23" t="n">
        <v>320</v>
      </c>
      <c r="E5197" s="22" t="n">
        <f aca="false">(C5197+D5197*7)*1.14</f>
        <v>7234.60091064314</v>
      </c>
      <c r="F5197" s="24" t="n">
        <f aca="false">(C5197+D5197*10)*1.14</f>
        <v>8329.00091064314</v>
      </c>
    </row>
    <row r="5198" customFormat="false" ht="13.2" hidden="false" customHeight="false" outlineLevel="0" collapsed="false">
      <c r="A5198" s="20" t="e">
        <f aca="false">NA()</f>
        <v>#N/A</v>
      </c>
      <c r="B5198" s="21" t="n">
        <v>65739</v>
      </c>
      <c r="C5198" s="22" t="n">
        <v>9030.7309277177</v>
      </c>
      <c r="D5198" s="23" t="n">
        <v>560</v>
      </c>
      <c r="E5198" s="22" t="n">
        <f aca="false">(C5198+D5198*7)*1.14</f>
        <v>14763.8332575982</v>
      </c>
      <c r="F5198" s="24" t="n">
        <f aca="false">(C5198+D5198*10)*1.14</f>
        <v>16679.0332575982</v>
      </c>
    </row>
    <row r="5199" customFormat="false" ht="13.2" hidden="false" customHeight="false" outlineLevel="0" collapsed="false">
      <c r="A5199" s="20" t="e">
        <f aca="false">NA()</f>
        <v>#N/A</v>
      </c>
      <c r="B5199" s="21" t="n">
        <v>65926</v>
      </c>
      <c r="C5199" s="22" t="n">
        <v>16699.5037905521</v>
      </c>
      <c r="D5199" s="23" t="n">
        <v>751.5</v>
      </c>
      <c r="E5199" s="22" t="n">
        <f aca="false">(C5199+D5199*7)*1.14</f>
        <v>25034.4043212294</v>
      </c>
      <c r="F5199" s="24" t="n">
        <f aca="false">(C5199+D5199*10)*1.14</f>
        <v>27604.5343212294</v>
      </c>
    </row>
    <row r="5200" customFormat="false" ht="13.2" hidden="false" customHeight="false" outlineLevel="0" collapsed="false">
      <c r="A5200" s="20" t="e">
        <f aca="false">NA()</f>
        <v>#N/A</v>
      </c>
      <c r="B5200" s="21" t="n">
        <v>65980</v>
      </c>
      <c r="C5200" s="22" t="n">
        <v>315.403027888446</v>
      </c>
      <c r="D5200" s="23" t="n">
        <v>8</v>
      </c>
      <c r="E5200" s="22" t="n">
        <f aca="false">(C5200+D5200*7)*1.14</f>
        <v>423.399451792829</v>
      </c>
      <c r="F5200" s="24" t="n">
        <f aca="false">(C5200+D5200*10)*1.14</f>
        <v>450.759451792829</v>
      </c>
    </row>
    <row r="5201" customFormat="false" ht="13.2" hidden="false" customHeight="false" outlineLevel="0" collapsed="false">
      <c r="A5201" s="20" t="s">
        <v>2158</v>
      </c>
      <c r="B5201" s="21" t="n">
        <v>81141</v>
      </c>
      <c r="C5201" s="22" t="n">
        <v>4.90517928286853</v>
      </c>
      <c r="D5201" s="23" t="n">
        <v>0.112</v>
      </c>
      <c r="E5201" s="22" t="n">
        <f aca="false">(C5201+D5201*7)*1.14</f>
        <v>6.48566438247012</v>
      </c>
      <c r="F5201" s="24" t="n">
        <f aca="false">(C5201+D5201*10)*1.14</f>
        <v>6.86870438247012</v>
      </c>
    </row>
    <row r="5202" customFormat="false" ht="13.2" hidden="false" customHeight="false" outlineLevel="0" collapsed="false">
      <c r="A5202" s="20" t="s">
        <v>2159</v>
      </c>
      <c r="B5202" s="21" t="n">
        <v>81178</v>
      </c>
      <c r="C5202" s="22" t="n">
        <v>22.0188047808765</v>
      </c>
      <c r="D5202" s="23" t="n">
        <v>0.943</v>
      </c>
      <c r="E5202" s="22" t="n">
        <f aca="false">(C5202+D5202*7)*1.14</f>
        <v>32.6265774501992</v>
      </c>
      <c r="F5202" s="24" t="n">
        <f aca="false">(C5202+D5202*10)*1.14</f>
        <v>35.8516374501992</v>
      </c>
    </row>
    <row r="5203" customFormat="false" ht="13.2" hidden="false" customHeight="false" outlineLevel="0" collapsed="false">
      <c r="A5203" s="20" t="e">
        <f aca="false">NA()</f>
        <v>#N/A</v>
      </c>
      <c r="B5203" s="21" t="n">
        <v>81179</v>
      </c>
      <c r="C5203" s="22" t="n">
        <v>20.6406829823563</v>
      </c>
      <c r="D5203" s="23" t="n">
        <v>0.992</v>
      </c>
      <c r="E5203" s="22" t="n">
        <f aca="false">(C5203+D5203*7)*1.14</f>
        <v>31.4465385998862</v>
      </c>
      <c r="F5203" s="24" t="n">
        <f aca="false">(C5203+D5203*10)*1.14</f>
        <v>34.8391785998862</v>
      </c>
    </row>
    <row r="5204" customFormat="false" ht="13.2" hidden="false" customHeight="false" outlineLevel="0" collapsed="false">
      <c r="A5204" s="20" t="s">
        <v>2160</v>
      </c>
      <c r="B5204" s="21" t="n">
        <v>81182</v>
      </c>
      <c r="C5204" s="22" t="n">
        <v>23.2489926010245</v>
      </c>
      <c r="D5204" s="23" t="n">
        <v>0.989</v>
      </c>
      <c r="E5204" s="22" t="n">
        <f aca="false">(C5204+D5204*7)*1.14</f>
        <v>34.3960715651679</v>
      </c>
      <c r="F5204" s="24" t="n">
        <f aca="false">(C5204+D5204*10)*1.14</f>
        <v>37.7784515651679</v>
      </c>
    </row>
    <row r="5205" customFormat="false" ht="13.2" hidden="false" customHeight="false" outlineLevel="0" collapsed="false">
      <c r="A5205" s="20" t="s">
        <v>2161</v>
      </c>
      <c r="B5205" s="21" t="n">
        <v>81183</v>
      </c>
      <c r="C5205" s="22" t="n">
        <v>25.1020603301081</v>
      </c>
      <c r="D5205" s="23" t="n">
        <v>1.021</v>
      </c>
      <c r="E5205" s="22" t="n">
        <f aca="false">(C5205+D5205*7)*1.14</f>
        <v>36.7639287763233</v>
      </c>
      <c r="F5205" s="24" t="n">
        <f aca="false">(C5205+D5205*10)*1.14</f>
        <v>40.2557487763233</v>
      </c>
    </row>
    <row r="5206" customFormat="false" ht="13.2" hidden="false" customHeight="false" outlineLevel="0" collapsed="false">
      <c r="A5206" s="20" t="s">
        <v>2162</v>
      </c>
      <c r="B5206" s="21" t="n">
        <v>81194</v>
      </c>
      <c r="C5206" s="22" t="n">
        <v>44.1933295389869</v>
      </c>
      <c r="D5206" s="23" t="n">
        <v>1.933</v>
      </c>
      <c r="E5206" s="22" t="n">
        <f aca="false">(C5206+D5206*7)*1.14</f>
        <v>65.8057356744451</v>
      </c>
      <c r="F5206" s="24" t="n">
        <f aca="false">(C5206+D5206*10)*1.14</f>
        <v>72.4165956744451</v>
      </c>
    </row>
    <row r="5207" customFormat="false" ht="13.2" hidden="false" customHeight="false" outlineLevel="0" collapsed="false">
      <c r="A5207" s="20" t="s">
        <v>2163</v>
      </c>
      <c r="B5207" s="21" t="n">
        <v>81195</v>
      </c>
      <c r="C5207" s="22" t="n">
        <v>48.4522709163347</v>
      </c>
      <c r="D5207" s="23" t="n">
        <v>2.03</v>
      </c>
      <c r="E5207" s="22" t="n">
        <f aca="false">(C5207+D5207*7)*1.14</f>
        <v>71.4349888446215</v>
      </c>
      <c r="F5207" s="24" t="n">
        <f aca="false">(C5207+D5207*10)*1.14</f>
        <v>78.3775888446215</v>
      </c>
    </row>
    <row r="5208" customFormat="false" ht="13.2" hidden="false" customHeight="false" outlineLevel="0" collapsed="false">
      <c r="A5208" s="20" t="e">
        <f aca="false">NA()</f>
        <v>#N/A</v>
      </c>
      <c r="B5208" s="21" t="n">
        <v>81199</v>
      </c>
      <c r="C5208" s="22" t="n">
        <v>10.7758224245874</v>
      </c>
      <c r="D5208" s="23" t="n">
        <v>0.466</v>
      </c>
      <c r="E5208" s="22" t="n">
        <f aca="false">(C5208+D5208*7)*1.14</f>
        <v>16.0031175640296</v>
      </c>
      <c r="F5208" s="24" t="n">
        <f aca="false">(C5208+D5208*10)*1.14</f>
        <v>17.5968375640296</v>
      </c>
    </row>
    <row r="5209" customFormat="false" ht="13.2" hidden="false" customHeight="false" outlineLevel="0" collapsed="false">
      <c r="A5209" s="20" t="s">
        <v>2164</v>
      </c>
      <c r="B5209" s="21" t="n">
        <v>81278</v>
      </c>
      <c r="C5209" s="22" t="n">
        <v>12.2006602162777</v>
      </c>
      <c r="D5209" s="23" t="n">
        <v>0.426</v>
      </c>
      <c r="E5209" s="22" t="n">
        <f aca="false">(C5209+D5209*7)*1.14</f>
        <v>17.3082326465566</v>
      </c>
      <c r="F5209" s="24" t="n">
        <f aca="false">(C5209+D5209*10)*1.14</f>
        <v>18.7651526465566</v>
      </c>
    </row>
    <row r="5210" customFormat="false" ht="13.2" hidden="false" customHeight="false" outlineLevel="0" collapsed="false">
      <c r="A5210" s="20" t="s">
        <v>2165</v>
      </c>
      <c r="B5210" s="21" t="n">
        <v>81282</v>
      </c>
      <c r="C5210" s="22" t="n">
        <v>13.3763460443939</v>
      </c>
      <c r="D5210" s="23" t="n">
        <v>0.488</v>
      </c>
      <c r="E5210" s="22" t="n">
        <f aca="false">(C5210+D5210*7)*1.14</f>
        <v>19.143274490609</v>
      </c>
      <c r="F5210" s="24" t="n">
        <f aca="false">(C5210+D5210*10)*1.14</f>
        <v>20.812234490609</v>
      </c>
    </row>
    <row r="5211" customFormat="false" ht="13.2" hidden="false" customHeight="false" outlineLevel="0" collapsed="false">
      <c r="A5211" s="20" t="s">
        <v>2166</v>
      </c>
      <c r="B5211" s="21" t="n">
        <v>81283</v>
      </c>
      <c r="C5211" s="22" t="n">
        <v>15.2527717700626</v>
      </c>
      <c r="D5211" s="23" t="n">
        <v>0.534</v>
      </c>
      <c r="E5211" s="22" t="n">
        <f aca="false">(C5211+D5211*7)*1.14</f>
        <v>21.6494798178714</v>
      </c>
      <c r="F5211" s="24" t="n">
        <f aca="false">(C5211+D5211*10)*1.14</f>
        <v>23.4757598178714</v>
      </c>
    </row>
    <row r="5212" customFormat="false" ht="13.2" hidden="false" customHeight="false" outlineLevel="0" collapsed="false">
      <c r="A5212" s="20" t="s">
        <v>2167</v>
      </c>
      <c r="B5212" s="21" t="n">
        <v>81290</v>
      </c>
      <c r="C5212" s="22" t="n">
        <v>25.8806602162777</v>
      </c>
      <c r="D5212" s="23" t="n">
        <v>1.023</v>
      </c>
      <c r="E5212" s="22" t="n">
        <f aca="false">(C5212+D5212*7)*1.14</f>
        <v>37.6674926465566</v>
      </c>
      <c r="F5212" s="24" t="n">
        <f aca="false">(C5212+D5212*10)*1.14</f>
        <v>41.1661526465566</v>
      </c>
    </row>
    <row r="5213" customFormat="false" ht="13.2" hidden="false" customHeight="false" outlineLevel="0" collapsed="false">
      <c r="A5213" s="20" t="s">
        <v>2168</v>
      </c>
      <c r="B5213" s="21" t="n">
        <v>81294</v>
      </c>
      <c r="C5213" s="22" t="n">
        <v>30.4977575412635</v>
      </c>
      <c r="D5213" s="23" t="n">
        <v>1.18</v>
      </c>
      <c r="E5213" s="22" t="n">
        <f aca="false">(C5213+D5213*7)*1.14</f>
        <v>44.1838435970404</v>
      </c>
      <c r="F5213" s="24" t="n">
        <f aca="false">(C5213+D5213*10)*1.14</f>
        <v>48.2194435970404</v>
      </c>
    </row>
    <row r="5214" customFormat="false" ht="13.2" hidden="false" customHeight="false" outlineLevel="0" collapsed="false">
      <c r="A5214" s="20" t="s">
        <v>2169</v>
      </c>
      <c r="B5214" s="21" t="n">
        <v>81295</v>
      </c>
      <c r="C5214" s="22" t="n">
        <v>34.7956289129197</v>
      </c>
      <c r="D5214" s="23" t="n">
        <v>1.32</v>
      </c>
      <c r="E5214" s="22" t="n">
        <f aca="false">(C5214+D5214*7)*1.14</f>
        <v>50.2006169607285</v>
      </c>
      <c r="F5214" s="24" t="n">
        <f aca="false">(C5214+D5214*10)*1.14</f>
        <v>54.7150169607285</v>
      </c>
    </row>
    <row r="5215" customFormat="false" ht="13.2" hidden="false" customHeight="false" outlineLevel="0" collapsed="false">
      <c r="A5215" s="20" t="e">
        <f aca="false">NA()</f>
        <v>#N/A</v>
      </c>
      <c r="B5215" s="21" t="n">
        <v>81297</v>
      </c>
      <c r="C5215" s="22" t="n">
        <v>26.0441661923734</v>
      </c>
      <c r="D5215" s="23" t="n">
        <v>1.18</v>
      </c>
      <c r="E5215" s="22" t="n">
        <f aca="false">(C5215+D5215*7)*1.14</f>
        <v>39.1067494593056</v>
      </c>
      <c r="F5215" s="24" t="n">
        <f aca="false">(C5215+D5215*10)*1.14</f>
        <v>43.1423494593056</v>
      </c>
    </row>
    <row r="5216" customFormat="false" ht="13.2" hidden="false" customHeight="false" outlineLevel="0" collapsed="false">
      <c r="A5216" s="20" t="e">
        <f aca="false">NA()</f>
        <v>#N/A</v>
      </c>
      <c r="B5216" s="21" t="n">
        <v>81299</v>
      </c>
      <c r="C5216" s="22" t="n">
        <v>6.5480250426864</v>
      </c>
      <c r="D5216" s="23" t="n">
        <v>0.228</v>
      </c>
      <c r="E5216" s="22" t="n">
        <f aca="false">(C5216+D5216*7)*1.14</f>
        <v>9.28418854866249</v>
      </c>
      <c r="F5216" s="24" t="n">
        <f aca="false">(C5216+D5216*10)*1.14</f>
        <v>10.0639485486625</v>
      </c>
    </row>
    <row r="5217" customFormat="false" ht="13.2" hidden="false" customHeight="false" outlineLevel="0" collapsed="false">
      <c r="A5217" s="20" t="e">
        <f aca="false">NA()</f>
        <v>#N/A</v>
      </c>
      <c r="B5217" s="21" t="n">
        <v>81304</v>
      </c>
      <c r="C5217" s="22" t="n">
        <v>1.30026180990324</v>
      </c>
      <c r="D5217" s="23" t="n">
        <v>0</v>
      </c>
      <c r="E5217" s="22" t="n">
        <f aca="false">(C5217+D5217*7)*1.14</f>
        <v>1.4822984632897</v>
      </c>
      <c r="F5217" s="24" t="n">
        <f aca="false">(C5217+D5217*10)*1.14</f>
        <v>1.4822984632897</v>
      </c>
    </row>
    <row r="5218" customFormat="false" ht="13.2" hidden="false" customHeight="false" outlineLevel="0" collapsed="false">
      <c r="A5218" s="20" t="e">
        <f aca="false">NA()</f>
        <v>#N/A</v>
      </c>
      <c r="B5218" s="21" t="n">
        <v>81305</v>
      </c>
      <c r="C5218" s="22" t="n">
        <v>1.45598178713717</v>
      </c>
      <c r="D5218" s="23" t="n">
        <v>0</v>
      </c>
      <c r="E5218" s="22" t="n">
        <f aca="false">(C5218+D5218*7)*1.14</f>
        <v>1.65981923733637</v>
      </c>
      <c r="F5218" s="24" t="n">
        <f aca="false">(C5218+D5218*10)*1.14</f>
        <v>1.65981923733637</v>
      </c>
    </row>
    <row r="5219" customFormat="false" ht="13.2" hidden="false" customHeight="false" outlineLevel="0" collapsed="false">
      <c r="A5219" s="20" t="e">
        <f aca="false">NA()</f>
        <v>#N/A</v>
      </c>
      <c r="B5219" s="21" t="n">
        <v>81306</v>
      </c>
      <c r="C5219" s="22" t="n">
        <v>2.19565167899829</v>
      </c>
      <c r="D5219" s="23" t="n">
        <v>0</v>
      </c>
      <c r="E5219" s="22" t="n">
        <f aca="false">(C5219+D5219*7)*1.14</f>
        <v>2.50304291405805</v>
      </c>
      <c r="F5219" s="24" t="n">
        <f aca="false">(C5219+D5219*10)*1.14</f>
        <v>2.50304291405805</v>
      </c>
    </row>
    <row r="5220" customFormat="false" ht="13.2" hidden="false" customHeight="false" outlineLevel="0" collapsed="false">
      <c r="A5220" s="20" t="e">
        <f aca="false">NA()</f>
        <v>#N/A</v>
      </c>
      <c r="B5220" s="21" t="n">
        <v>81308</v>
      </c>
      <c r="C5220" s="22" t="n">
        <v>1.68177575412635</v>
      </c>
      <c r="D5220" s="23" t="n">
        <v>0</v>
      </c>
      <c r="E5220" s="22" t="n">
        <f aca="false">(C5220+D5220*7)*1.14</f>
        <v>1.91722435970404</v>
      </c>
      <c r="F5220" s="24" t="n">
        <f aca="false">(C5220+D5220*10)*1.14</f>
        <v>1.91722435970404</v>
      </c>
    </row>
    <row r="5221" customFormat="false" ht="13.2" hidden="false" customHeight="false" outlineLevel="0" collapsed="false">
      <c r="A5221" s="20" t="e">
        <f aca="false">NA()</f>
        <v>#N/A</v>
      </c>
      <c r="B5221" s="21" t="n">
        <v>81309</v>
      </c>
      <c r="C5221" s="22" t="n">
        <v>1.65841775754126</v>
      </c>
      <c r="D5221" s="23" t="n">
        <v>0</v>
      </c>
      <c r="E5221" s="22" t="n">
        <f aca="false">(C5221+D5221*7)*1.14</f>
        <v>1.89059624359704</v>
      </c>
      <c r="F5221" s="24" t="n">
        <f aca="false">(C5221+D5221*10)*1.14</f>
        <v>1.89059624359704</v>
      </c>
    </row>
    <row r="5222" customFormat="false" ht="13.2" hidden="false" customHeight="false" outlineLevel="0" collapsed="false">
      <c r="A5222" s="20" t="e">
        <f aca="false">NA()</f>
        <v>#N/A</v>
      </c>
      <c r="B5222" s="21" t="n">
        <v>81316</v>
      </c>
      <c r="C5222" s="22" t="n">
        <v>2.49151963574274</v>
      </c>
      <c r="D5222" s="23" t="n">
        <v>0</v>
      </c>
      <c r="E5222" s="22" t="n">
        <f aca="false">(C5222+D5222*7)*1.14</f>
        <v>2.84033238474673</v>
      </c>
      <c r="F5222" s="24" t="n">
        <f aca="false">(C5222+D5222*10)*1.14</f>
        <v>2.84033238474673</v>
      </c>
    </row>
    <row r="5223" customFormat="false" ht="13.2" hidden="false" customHeight="false" outlineLevel="0" collapsed="false">
      <c r="A5223" s="20" t="e">
        <f aca="false">NA()</f>
        <v>#N/A</v>
      </c>
      <c r="B5223" s="21" t="n">
        <v>81317</v>
      </c>
      <c r="C5223" s="22" t="n">
        <v>2.28908366533865</v>
      </c>
      <c r="D5223" s="23" t="n">
        <v>0</v>
      </c>
      <c r="E5223" s="22" t="n">
        <f aca="false">(C5223+D5223*7)*1.14</f>
        <v>2.60955537848606</v>
      </c>
      <c r="F5223" s="24" t="n">
        <f aca="false">(C5223+D5223*10)*1.14</f>
        <v>2.60955537848606</v>
      </c>
    </row>
    <row r="5224" customFormat="false" ht="13.2" hidden="false" customHeight="false" outlineLevel="0" collapsed="false">
      <c r="A5224" s="20" t="e">
        <f aca="false">NA()</f>
        <v>#N/A</v>
      </c>
      <c r="B5224" s="21" t="n">
        <v>81320</v>
      </c>
      <c r="C5224" s="22" t="n">
        <v>3.02096755833808</v>
      </c>
      <c r="D5224" s="23" t="n">
        <v>0</v>
      </c>
      <c r="E5224" s="22" t="n">
        <f aca="false">(C5224+D5224*7)*1.14</f>
        <v>3.44390301650541</v>
      </c>
      <c r="F5224" s="24" t="n">
        <f aca="false">(C5224+D5224*10)*1.14</f>
        <v>3.44390301650541</v>
      </c>
    </row>
    <row r="5225" customFormat="false" ht="13.2" hidden="false" customHeight="false" outlineLevel="0" collapsed="false">
      <c r="A5225" s="20" t="e">
        <f aca="false">NA()</f>
        <v>#N/A</v>
      </c>
      <c r="B5225" s="21" t="n">
        <v>81321</v>
      </c>
      <c r="C5225" s="22" t="n">
        <v>2.9742515651679</v>
      </c>
      <c r="D5225" s="23" t="n">
        <v>0</v>
      </c>
      <c r="E5225" s="22" t="n">
        <f aca="false">(C5225+D5225*7)*1.14</f>
        <v>3.39064678429141</v>
      </c>
      <c r="F5225" s="24" t="n">
        <f aca="false">(C5225+D5225*10)*1.14</f>
        <v>3.39064678429141</v>
      </c>
    </row>
    <row r="5226" customFormat="false" ht="13.2" hidden="false" customHeight="false" outlineLevel="0" collapsed="false">
      <c r="A5226" s="20" t="e">
        <f aca="false">NA()</f>
        <v>#N/A</v>
      </c>
      <c r="B5226" s="21" t="n">
        <v>81322</v>
      </c>
      <c r="C5226" s="22" t="n">
        <v>2.67059760956175</v>
      </c>
      <c r="D5226" s="23" t="n">
        <v>0</v>
      </c>
      <c r="E5226" s="22" t="n">
        <f aca="false">(C5226+D5226*7)*1.14</f>
        <v>3.0444812749004</v>
      </c>
      <c r="F5226" s="24" t="n">
        <f aca="false">(C5226+D5226*10)*1.14</f>
        <v>3.0444812749004</v>
      </c>
    </row>
    <row r="5227" customFormat="false" ht="13.2" hidden="false" customHeight="false" outlineLevel="0" collapsed="false">
      <c r="A5227" s="20" t="e">
        <f aca="false">NA()</f>
        <v>#N/A</v>
      </c>
      <c r="B5227" s="21" t="n">
        <v>81354</v>
      </c>
      <c r="C5227" s="22" t="n">
        <v>4.52366533864542</v>
      </c>
      <c r="D5227" s="23" t="n">
        <v>0</v>
      </c>
      <c r="E5227" s="22" t="n">
        <f aca="false">(C5227+D5227*7)*1.14</f>
        <v>5.15697848605578</v>
      </c>
      <c r="F5227" s="24" t="n">
        <f aca="false">(C5227+D5227*10)*1.14</f>
        <v>5.15697848605578</v>
      </c>
    </row>
    <row r="5228" customFormat="false" ht="13.2" hidden="false" customHeight="false" outlineLevel="0" collapsed="false">
      <c r="A5228" s="20" t="e">
        <f aca="false">NA()</f>
        <v>#N/A</v>
      </c>
      <c r="B5228" s="21" t="n">
        <v>81355</v>
      </c>
      <c r="C5228" s="22" t="n">
        <v>2.42923164484917</v>
      </c>
      <c r="D5228" s="23" t="n">
        <v>0</v>
      </c>
      <c r="E5228" s="22" t="n">
        <f aca="false">(C5228+D5228*7)*1.14</f>
        <v>2.76932407512806</v>
      </c>
      <c r="F5228" s="24" t="n">
        <f aca="false">(C5228+D5228*10)*1.14</f>
        <v>2.76932407512806</v>
      </c>
    </row>
    <row r="5229" customFormat="false" ht="13.2" hidden="false" customHeight="false" outlineLevel="0" collapsed="false">
      <c r="A5229" s="20" t="e">
        <f aca="false">NA()</f>
        <v>#N/A</v>
      </c>
      <c r="B5229" s="21" t="n">
        <v>81358</v>
      </c>
      <c r="C5229" s="22" t="n">
        <v>5.92514513375071</v>
      </c>
      <c r="D5229" s="23" t="n">
        <v>0</v>
      </c>
      <c r="E5229" s="22" t="n">
        <f aca="false">(C5229+D5229*7)*1.14</f>
        <v>6.75466545247581</v>
      </c>
      <c r="F5229" s="24" t="n">
        <f aca="false">(C5229+D5229*10)*1.14</f>
        <v>6.75466545247581</v>
      </c>
    </row>
    <row r="5230" customFormat="false" ht="13.2" hidden="false" customHeight="false" outlineLevel="0" collapsed="false">
      <c r="A5230" s="20" t="e">
        <f aca="false">NA()</f>
        <v>#N/A</v>
      </c>
      <c r="B5230" s="21" t="n">
        <v>81359</v>
      </c>
      <c r="C5230" s="22" t="n">
        <v>3.24676152532726</v>
      </c>
      <c r="D5230" s="23" t="n">
        <v>0</v>
      </c>
      <c r="E5230" s="22" t="n">
        <f aca="false">(C5230+D5230*7)*1.14</f>
        <v>3.70130813887308</v>
      </c>
      <c r="F5230" s="24" t="n">
        <f aca="false">(C5230+D5230*10)*1.14</f>
        <v>3.70130813887308</v>
      </c>
    </row>
    <row r="5231" customFormat="false" ht="13.2" hidden="false" customHeight="false" outlineLevel="0" collapsed="false">
      <c r="A5231" s="20" t="e">
        <f aca="false">NA()</f>
        <v>#N/A</v>
      </c>
      <c r="B5231" s="21" t="n">
        <v>81366</v>
      </c>
      <c r="C5231" s="22" t="n">
        <v>3.80735344336938</v>
      </c>
      <c r="D5231" s="23" t="n">
        <v>0</v>
      </c>
      <c r="E5231" s="22" t="n">
        <f aca="false">(C5231+D5231*7)*1.14</f>
        <v>4.34038292544109</v>
      </c>
      <c r="F5231" s="24" t="n">
        <f aca="false">(C5231+D5231*10)*1.14</f>
        <v>4.34038292544109</v>
      </c>
    </row>
    <row r="5232" customFormat="false" ht="13.2" hidden="false" customHeight="false" outlineLevel="0" collapsed="false">
      <c r="A5232" s="20" t="e">
        <f aca="false">NA()</f>
        <v>#N/A</v>
      </c>
      <c r="B5232" s="21" t="n">
        <v>81370</v>
      </c>
      <c r="C5232" s="22" t="n">
        <v>4.38351735913489</v>
      </c>
      <c r="D5232" s="23" t="n">
        <v>0</v>
      </c>
      <c r="E5232" s="22" t="n">
        <f aca="false">(C5232+D5232*7)*1.14</f>
        <v>4.99720978941377</v>
      </c>
      <c r="F5232" s="24" t="n">
        <f aca="false">(C5232+D5232*10)*1.14</f>
        <v>4.99720978941377</v>
      </c>
    </row>
    <row r="5233" customFormat="false" ht="13.2" hidden="false" customHeight="false" outlineLevel="0" collapsed="false">
      <c r="A5233" s="20" t="e">
        <f aca="false">NA()</f>
        <v>#N/A</v>
      </c>
      <c r="B5233" s="21" t="n">
        <v>81371</v>
      </c>
      <c r="C5233" s="22" t="n">
        <v>5.13097324985771</v>
      </c>
      <c r="D5233" s="23" t="n">
        <v>0</v>
      </c>
      <c r="E5233" s="22" t="n">
        <f aca="false">(C5233+D5233*7)*1.14</f>
        <v>5.84930950483779</v>
      </c>
      <c r="F5233" s="24" t="n">
        <f aca="false">(C5233+D5233*10)*1.14</f>
        <v>5.84930950483779</v>
      </c>
    </row>
    <row r="5234" customFormat="false" ht="13.2" hidden="false" customHeight="false" outlineLevel="0" collapsed="false">
      <c r="A5234" s="20" t="s">
        <v>2170</v>
      </c>
      <c r="B5234" s="21" t="n">
        <v>81378</v>
      </c>
      <c r="C5234" s="22" t="n">
        <v>16.3350256118384</v>
      </c>
      <c r="D5234" s="23" t="n">
        <v>0.67</v>
      </c>
      <c r="E5234" s="22" t="n">
        <f aca="false">(C5234+D5234*7)*1.14</f>
        <v>23.9685291974957</v>
      </c>
      <c r="F5234" s="24" t="n">
        <f aca="false">(C5234+D5234*10)*1.14</f>
        <v>26.2599291974957</v>
      </c>
    </row>
    <row r="5235" customFormat="false" ht="13.2" hidden="false" customHeight="false" outlineLevel="0" collapsed="false">
      <c r="A5235" s="20" t="e">
        <f aca="false">NA()</f>
        <v>#N/A</v>
      </c>
      <c r="B5235" s="21" t="n">
        <v>81379</v>
      </c>
      <c r="C5235" s="22" t="n">
        <v>17.9389413773478</v>
      </c>
      <c r="D5235" s="23" t="n">
        <v>0.734</v>
      </c>
      <c r="E5235" s="22" t="n">
        <f aca="false">(C5235+D5235*7)*1.14</f>
        <v>26.3077131701764</v>
      </c>
      <c r="F5235" s="24" t="n">
        <f aca="false">(C5235+D5235*10)*1.14</f>
        <v>28.8179931701764</v>
      </c>
    </row>
    <row r="5236" customFormat="false" ht="13.2" hidden="false" customHeight="false" outlineLevel="0" collapsed="false">
      <c r="A5236" s="20" t="s">
        <v>2171</v>
      </c>
      <c r="B5236" s="21" t="n">
        <v>81382</v>
      </c>
      <c r="C5236" s="22" t="n">
        <v>16.9968355150825</v>
      </c>
      <c r="D5236" s="23" t="n">
        <v>0.734</v>
      </c>
      <c r="E5236" s="22" t="n">
        <f aca="false">(C5236+D5236*7)*1.14</f>
        <v>25.2337124871941</v>
      </c>
      <c r="F5236" s="24" t="n">
        <f aca="false">(C5236+D5236*10)*1.14</f>
        <v>27.7439924871941</v>
      </c>
    </row>
    <row r="5237" customFormat="false" ht="13.2" hidden="false" customHeight="false" outlineLevel="0" collapsed="false">
      <c r="A5237" s="20" t="s">
        <v>2172</v>
      </c>
      <c r="B5237" s="21" t="n">
        <v>81383</v>
      </c>
      <c r="C5237" s="22" t="n">
        <v>18.5851792828685</v>
      </c>
      <c r="D5237" s="23" t="n">
        <v>0.796</v>
      </c>
      <c r="E5237" s="22" t="n">
        <f aca="false">(C5237+D5237*7)*1.14</f>
        <v>27.5391843824701</v>
      </c>
      <c r="F5237" s="24" t="n">
        <f aca="false">(C5237+D5237*10)*1.14</f>
        <v>30.2615043824701</v>
      </c>
    </row>
    <row r="5238" customFormat="false" ht="13.2" hidden="false" customHeight="false" outlineLevel="0" collapsed="false">
      <c r="A5238" s="20" t="s">
        <v>2173</v>
      </c>
      <c r="B5238" s="21" t="n">
        <v>81390</v>
      </c>
      <c r="C5238" s="22" t="n">
        <v>29.5089356858281</v>
      </c>
      <c r="D5238" s="23" t="n">
        <v>1.18</v>
      </c>
      <c r="E5238" s="22" t="n">
        <f aca="false">(C5238+D5238*7)*1.14</f>
        <v>43.056586681844</v>
      </c>
      <c r="F5238" s="24" t="n">
        <f aca="false">(C5238+D5238*10)*1.14</f>
        <v>47.092186681844</v>
      </c>
    </row>
    <row r="5239" customFormat="false" ht="13.2" hidden="false" customHeight="false" outlineLevel="0" collapsed="false">
      <c r="A5239" s="20" t="s">
        <v>2174</v>
      </c>
      <c r="B5239" s="21" t="n">
        <v>81394</v>
      </c>
      <c r="C5239" s="22" t="n">
        <v>33.2929311326124</v>
      </c>
      <c r="D5239" s="23" t="n">
        <v>1.325</v>
      </c>
      <c r="E5239" s="22" t="n">
        <f aca="false">(C5239+D5239*7)*1.14</f>
        <v>48.5274414911781</v>
      </c>
      <c r="F5239" s="24" t="n">
        <f aca="false">(C5239+D5239*10)*1.14</f>
        <v>53.0589414911781</v>
      </c>
    </row>
    <row r="5240" customFormat="false" ht="13.2" hidden="false" customHeight="false" outlineLevel="0" collapsed="false">
      <c r="A5240" s="20" t="s">
        <v>2175</v>
      </c>
      <c r="B5240" s="21" t="n">
        <v>81395</v>
      </c>
      <c r="C5240" s="22" t="n">
        <v>37.0146385885031</v>
      </c>
      <c r="D5240" s="23" t="n">
        <v>1.45</v>
      </c>
      <c r="E5240" s="22" t="n">
        <f aca="false">(C5240+D5240*7)*1.14</f>
        <v>53.7676879908936</v>
      </c>
      <c r="F5240" s="24" t="n">
        <f aca="false">(C5240+D5240*10)*1.14</f>
        <v>58.7266879908936</v>
      </c>
    </row>
    <row r="5241" customFormat="false" ht="13.2" hidden="false" customHeight="false" outlineLevel="0" collapsed="false">
      <c r="A5241" s="20" t="e">
        <f aca="false">NA()</f>
        <v>#N/A</v>
      </c>
      <c r="B5241" s="21" t="n">
        <v>81399</v>
      </c>
      <c r="C5241" s="22" t="n">
        <v>5.69935116676153</v>
      </c>
      <c r="D5241" s="23" t="n">
        <v>0.242</v>
      </c>
      <c r="E5241" s="22" t="n">
        <f aca="false">(C5241+D5241*7)*1.14</f>
        <v>8.42842033010814</v>
      </c>
      <c r="F5241" s="24" t="n">
        <f aca="false">(C5241+D5241*10)*1.14</f>
        <v>9.25606033010814</v>
      </c>
    </row>
    <row r="5242" customFormat="false" ht="13.2" hidden="false" customHeight="false" outlineLevel="0" collapsed="false">
      <c r="A5242" s="20" t="e">
        <f aca="false">NA()</f>
        <v>#N/A</v>
      </c>
      <c r="B5242" s="21" t="n">
        <v>81404</v>
      </c>
      <c r="C5242" s="22" t="n">
        <v>1.90756972111554</v>
      </c>
      <c r="D5242" s="23" t="n">
        <v>0</v>
      </c>
      <c r="E5242" s="22" t="n">
        <f aca="false">(C5242+D5242*7)*1.14</f>
        <v>2.17462948207171</v>
      </c>
      <c r="F5242" s="24" t="n">
        <f aca="false">(C5242+D5242*10)*1.14</f>
        <v>2.17462948207171</v>
      </c>
    </row>
    <row r="5243" customFormat="false" ht="13.2" hidden="false" customHeight="false" outlineLevel="0" collapsed="false">
      <c r="A5243" s="20" t="e">
        <f aca="false">NA()</f>
        <v>#N/A</v>
      </c>
      <c r="B5243" s="21" t="n">
        <v>81409</v>
      </c>
      <c r="C5243" s="22" t="n">
        <v>2.88860557768924</v>
      </c>
      <c r="D5243" s="23" t="n">
        <v>0</v>
      </c>
      <c r="E5243" s="22" t="n">
        <f aca="false">(C5243+D5243*7)*1.14</f>
        <v>3.29301035856574</v>
      </c>
      <c r="F5243" s="24" t="n">
        <f aca="false">(C5243+D5243*10)*1.14</f>
        <v>3.29301035856574</v>
      </c>
    </row>
    <row r="5244" customFormat="false" ht="13.2" hidden="false" customHeight="false" outlineLevel="0" collapsed="false">
      <c r="A5244" s="20" t="e">
        <f aca="false">NA()</f>
        <v>#N/A</v>
      </c>
      <c r="B5244" s="21" t="n">
        <v>81421</v>
      </c>
      <c r="C5244" s="22" t="n">
        <v>4.25894137734775</v>
      </c>
      <c r="D5244" s="23" t="n">
        <v>0</v>
      </c>
      <c r="E5244" s="22" t="n">
        <f aca="false">(C5244+D5244*7)*1.14</f>
        <v>4.85519317017644</v>
      </c>
      <c r="F5244" s="24" t="n">
        <f aca="false">(C5244+D5244*10)*1.14</f>
        <v>4.85519317017644</v>
      </c>
    </row>
    <row r="5245" customFormat="false" ht="13.2" hidden="false" customHeight="false" outlineLevel="0" collapsed="false">
      <c r="A5245" s="20" t="s">
        <v>2176</v>
      </c>
      <c r="B5245" s="21" t="n">
        <v>81483</v>
      </c>
      <c r="C5245" s="22" t="n">
        <v>20.111235059761</v>
      </c>
      <c r="D5245" s="23" t="n">
        <v>0.795</v>
      </c>
      <c r="E5245" s="22" t="n">
        <f aca="false">(C5245+D5245*7)*1.14</f>
        <v>29.2709079681275</v>
      </c>
      <c r="F5245" s="24" t="n">
        <f aca="false">(C5245+D5245*10)*1.14</f>
        <v>31.9898079681275</v>
      </c>
    </row>
    <row r="5246" customFormat="false" ht="13.2" hidden="false" customHeight="false" outlineLevel="0" collapsed="false">
      <c r="A5246" s="20" t="s">
        <v>2177</v>
      </c>
      <c r="B5246" s="21" t="n">
        <v>81495</v>
      </c>
      <c r="C5246" s="22" t="n">
        <v>43.4303016505407</v>
      </c>
      <c r="D5246" s="23" t="n">
        <v>1.737</v>
      </c>
      <c r="E5246" s="22" t="n">
        <f aca="false">(C5246+D5246*7)*1.14</f>
        <v>63.3718038816164</v>
      </c>
      <c r="F5246" s="24" t="n">
        <f aca="false">(C5246+D5246*10)*1.14</f>
        <v>69.3123438816164</v>
      </c>
    </row>
    <row r="5247" customFormat="false" ht="13.2" hidden="false" customHeight="false" outlineLevel="0" collapsed="false">
      <c r="A5247" s="20" t="s">
        <v>2178</v>
      </c>
      <c r="B5247" s="21" t="n">
        <v>81583</v>
      </c>
      <c r="C5247" s="22" t="n">
        <v>25.078702333523</v>
      </c>
      <c r="D5247" s="23" t="n">
        <v>1.107</v>
      </c>
      <c r="E5247" s="22" t="n">
        <f aca="false">(C5247+D5247*7)*1.14</f>
        <v>37.4235806602163</v>
      </c>
      <c r="F5247" s="24" t="n">
        <f aca="false">(C5247+D5247*10)*1.14</f>
        <v>41.2095206602163</v>
      </c>
    </row>
    <row r="5248" customFormat="false" ht="13.2" hidden="false" customHeight="false" outlineLevel="0" collapsed="false">
      <c r="A5248" s="20" t="s">
        <v>2179</v>
      </c>
      <c r="B5248" s="21" t="n">
        <v>81595</v>
      </c>
      <c r="C5248" s="22" t="n">
        <v>43.0565737051793</v>
      </c>
      <c r="D5248" s="23" t="n">
        <v>1.865</v>
      </c>
      <c r="E5248" s="22" t="n">
        <f aca="false">(C5248+D5248*7)*1.14</f>
        <v>63.9671940239044</v>
      </c>
      <c r="F5248" s="24" t="n">
        <f aca="false">(C5248+D5248*10)*1.14</f>
        <v>70.3454940239044</v>
      </c>
    </row>
    <row r="5249" customFormat="false" ht="13.2" hidden="false" customHeight="false" outlineLevel="0" collapsed="false">
      <c r="A5249" s="20" t="e">
        <f aca="false">NA()</f>
        <v>#N/A</v>
      </c>
      <c r="B5249" s="21" t="n">
        <v>81599</v>
      </c>
      <c r="C5249" s="22" t="n">
        <v>9.88043255549231</v>
      </c>
      <c r="D5249" s="23" t="n">
        <v>1</v>
      </c>
      <c r="E5249" s="22" t="n">
        <f aca="false">(C5249+D5249*7)*1.14</f>
        <v>19.2436931132612</v>
      </c>
      <c r="F5249" s="24" t="n">
        <f aca="false">(C5249+D5249*10)*1.14</f>
        <v>22.6636931132612</v>
      </c>
    </row>
    <row r="5250" customFormat="false" ht="13.2" hidden="false" customHeight="false" outlineLevel="0" collapsed="false">
      <c r="A5250" s="20" t="s">
        <v>2180</v>
      </c>
      <c r="B5250" s="21" t="n">
        <v>81683</v>
      </c>
      <c r="C5250" s="22" t="n">
        <v>29.0184177575413</v>
      </c>
      <c r="D5250" s="23" t="n">
        <v>0.533</v>
      </c>
      <c r="E5250" s="22" t="n">
        <f aca="false">(C5250+D5250*7)*1.14</f>
        <v>37.334336243597</v>
      </c>
      <c r="F5250" s="24" t="n">
        <f aca="false">(C5250+D5250*10)*1.14</f>
        <v>39.157196243597</v>
      </c>
    </row>
    <row r="5251" customFormat="false" ht="13.2" hidden="false" customHeight="false" outlineLevel="0" collapsed="false">
      <c r="A5251" s="20" t="e">
        <f aca="false">NA()</f>
        <v>#N/A</v>
      </c>
      <c r="B5251" s="21" t="n">
        <v>81704</v>
      </c>
      <c r="C5251" s="22" t="n">
        <v>3.10661354581673</v>
      </c>
      <c r="D5251" s="23" t="n">
        <v>0.109</v>
      </c>
      <c r="E5251" s="22" t="n">
        <f aca="false">(C5251+D5251*7)*1.14</f>
        <v>4.41135944223108</v>
      </c>
      <c r="F5251" s="24" t="n">
        <f aca="false">(C5251+D5251*10)*1.14</f>
        <v>4.78413944223108</v>
      </c>
    </row>
    <row r="5252" customFormat="false" ht="13.2" hidden="false" customHeight="false" outlineLevel="0" collapsed="false">
      <c r="A5252" s="20" t="e">
        <f aca="false">NA()</f>
        <v>#N/A</v>
      </c>
      <c r="B5252" s="21" t="n">
        <v>81709</v>
      </c>
      <c r="C5252" s="22" t="n">
        <v>3.90857142857143</v>
      </c>
      <c r="D5252" s="23" t="n">
        <v>0.16</v>
      </c>
      <c r="E5252" s="22" t="n">
        <f aca="false">(C5252+D5252*7)*1.14</f>
        <v>5.73257142857143</v>
      </c>
      <c r="F5252" s="24" t="n">
        <f aca="false">(C5252+D5252*10)*1.14</f>
        <v>6.27977142857143</v>
      </c>
    </row>
    <row r="5253" customFormat="false" ht="13.2" hidden="false" customHeight="false" outlineLevel="0" collapsed="false">
      <c r="A5253" s="20" t="e">
        <f aca="false">NA()</f>
        <v>#N/A</v>
      </c>
      <c r="B5253" s="21" t="n">
        <v>81721</v>
      </c>
      <c r="C5253" s="22" t="n">
        <v>5.23997723392146</v>
      </c>
      <c r="D5253" s="23" t="n">
        <v>0.239</v>
      </c>
      <c r="E5253" s="22" t="n">
        <f aca="false">(C5253+D5253*7)*1.14</f>
        <v>7.88079404667046</v>
      </c>
      <c r="F5253" s="24" t="n">
        <f aca="false">(C5253+D5253*10)*1.14</f>
        <v>8.69817404667046</v>
      </c>
    </row>
    <row r="5254" customFormat="false" ht="13.2" hidden="false" customHeight="false" outlineLevel="0" collapsed="false">
      <c r="A5254" s="20" t="e">
        <f aca="false">NA()</f>
        <v>#N/A</v>
      </c>
      <c r="B5254" s="21" t="n">
        <v>81754</v>
      </c>
      <c r="C5254" s="22" t="n">
        <v>3.86964143426295</v>
      </c>
      <c r="D5254" s="23" t="n">
        <v>0.132</v>
      </c>
      <c r="E5254" s="22" t="n">
        <f aca="false">(C5254+D5254*7)*1.14</f>
        <v>5.46475123505976</v>
      </c>
      <c r="F5254" s="24" t="n">
        <f aca="false">(C5254+D5254*10)*1.14</f>
        <v>5.91619123505976</v>
      </c>
    </row>
    <row r="5255" customFormat="false" ht="13.2" hidden="false" customHeight="false" outlineLevel="0" collapsed="false">
      <c r="A5255" s="20" t="e">
        <f aca="false">NA()</f>
        <v>#N/A</v>
      </c>
      <c r="B5255" s="21" t="n">
        <v>81759</v>
      </c>
      <c r="C5255" s="22" t="n">
        <v>4.72610130904952</v>
      </c>
      <c r="D5255" s="23" t="n">
        <v>0.196</v>
      </c>
      <c r="E5255" s="22" t="n">
        <f aca="false">(C5255+D5255*7)*1.14</f>
        <v>6.95183549231645</v>
      </c>
      <c r="F5255" s="24" t="n">
        <f aca="false">(C5255+D5255*10)*1.14</f>
        <v>7.62215549231645</v>
      </c>
    </row>
    <row r="5256" customFormat="false" ht="13.2" hidden="false" customHeight="false" outlineLevel="0" collapsed="false">
      <c r="A5256" s="20" t="e">
        <f aca="false">NA()</f>
        <v>#N/A</v>
      </c>
      <c r="B5256" s="21" t="n">
        <v>81770</v>
      </c>
      <c r="C5256" s="22" t="n">
        <v>5.7460671599317</v>
      </c>
      <c r="D5256" s="23" t="n">
        <v>0.255</v>
      </c>
      <c r="E5256" s="22" t="n">
        <f aca="false">(C5256+D5256*7)*1.14</f>
        <v>8.58541656232214</v>
      </c>
      <c r="F5256" s="24" t="n">
        <f aca="false">(C5256+D5256*10)*1.14</f>
        <v>9.45751656232214</v>
      </c>
    </row>
    <row r="5257" customFormat="false" ht="13.2" hidden="false" customHeight="false" outlineLevel="0" collapsed="false">
      <c r="A5257" s="20" t="e">
        <f aca="false">NA()</f>
        <v>#N/A</v>
      </c>
      <c r="B5257" s="21" t="n">
        <v>81771</v>
      </c>
      <c r="C5257" s="22" t="n">
        <v>6.27551508252703</v>
      </c>
      <c r="D5257" s="23" t="n">
        <v>0.285</v>
      </c>
      <c r="E5257" s="22" t="n">
        <f aca="false">(C5257+D5257*7)*1.14</f>
        <v>9.42838719408082</v>
      </c>
      <c r="F5257" s="24" t="n">
        <f aca="false">(C5257+D5257*10)*1.14</f>
        <v>10.4030871940808</v>
      </c>
    </row>
    <row r="5258" customFormat="false" ht="13.2" hidden="false" customHeight="false" outlineLevel="0" collapsed="false">
      <c r="A5258" s="20" t="e">
        <f aca="false">NA()</f>
        <v>#N/A</v>
      </c>
      <c r="B5258" s="21" t="n">
        <v>81799</v>
      </c>
      <c r="C5258" s="22" t="n">
        <v>5.7460671599317</v>
      </c>
      <c r="D5258" s="23" t="n">
        <v>0.25</v>
      </c>
      <c r="E5258" s="22" t="n">
        <f aca="false">(C5258+D5258*7)*1.14</f>
        <v>8.54551656232214</v>
      </c>
      <c r="F5258" s="24" t="n">
        <f aca="false">(C5258+D5258*10)*1.14</f>
        <v>9.40051656232214</v>
      </c>
    </row>
    <row r="5259" customFormat="false" ht="13.2" hidden="false" customHeight="false" outlineLevel="0" collapsed="false">
      <c r="A5259" s="20" t="s">
        <v>2181</v>
      </c>
      <c r="B5259" s="21" t="n">
        <v>81804</v>
      </c>
      <c r="C5259" s="22" t="n">
        <v>2.86524758110415</v>
      </c>
      <c r="D5259" s="23" t="n">
        <v>0.121</v>
      </c>
      <c r="E5259" s="22" t="n">
        <f aca="false">(C5259+D5259*7)*1.14</f>
        <v>4.23196224245874</v>
      </c>
      <c r="F5259" s="24" t="n">
        <f aca="false">(C5259+D5259*10)*1.14</f>
        <v>4.64578224245874</v>
      </c>
    </row>
    <row r="5260" customFormat="false" ht="13.2" hidden="false" customHeight="false" outlineLevel="0" collapsed="false">
      <c r="A5260" s="20" t="s">
        <v>2182</v>
      </c>
      <c r="B5260" s="21" t="n">
        <v>81809</v>
      </c>
      <c r="C5260" s="22" t="n">
        <v>3.67499146272055</v>
      </c>
      <c r="D5260" s="23" t="n">
        <v>0.19</v>
      </c>
      <c r="E5260" s="22" t="n">
        <f aca="false">(C5260+D5260*7)*1.14</f>
        <v>5.70569026750142</v>
      </c>
      <c r="F5260" s="24" t="n">
        <f aca="false">(C5260+D5260*10)*1.14</f>
        <v>6.35549026750142</v>
      </c>
    </row>
    <row r="5261" customFormat="false" ht="13.2" hidden="false" customHeight="false" outlineLevel="0" collapsed="false">
      <c r="A5261" s="20" t="s">
        <v>2183</v>
      </c>
      <c r="B5261" s="21" t="n">
        <v>81816</v>
      </c>
      <c r="C5261" s="22" t="n">
        <v>4.19665338645418</v>
      </c>
      <c r="D5261" s="23" t="n">
        <v>0.2</v>
      </c>
      <c r="E5261" s="22" t="n">
        <f aca="false">(C5261+D5261*7)*1.14</f>
        <v>6.38018486055777</v>
      </c>
      <c r="F5261" s="24" t="n">
        <f aca="false">(C5261+D5261*10)*1.14</f>
        <v>7.06418486055777</v>
      </c>
    </row>
    <row r="5262" customFormat="false" ht="13.2" hidden="false" customHeight="false" outlineLevel="0" collapsed="false">
      <c r="A5262" s="20" t="s">
        <v>2184</v>
      </c>
      <c r="B5262" s="21" t="n">
        <v>81821</v>
      </c>
      <c r="C5262" s="22" t="n">
        <v>5.30226522481502</v>
      </c>
      <c r="D5262" s="23" t="n">
        <v>0.243</v>
      </c>
      <c r="E5262" s="22" t="n">
        <f aca="false">(C5262+D5262*7)*1.14</f>
        <v>7.98372235628913</v>
      </c>
      <c r="F5262" s="24" t="n">
        <f aca="false">(C5262+D5262*10)*1.14</f>
        <v>8.81478235628913</v>
      </c>
    </row>
    <row r="5263" customFormat="false" ht="13.2" hidden="false" customHeight="false" outlineLevel="0" collapsed="false">
      <c r="A5263" s="20" t="e">
        <f aca="false">NA()</f>
        <v>#N/A</v>
      </c>
      <c r="B5263" s="21" t="n">
        <v>81883</v>
      </c>
      <c r="C5263" s="22" t="n">
        <v>14.9179738190097</v>
      </c>
      <c r="D5263" s="23" t="n">
        <v>0.85</v>
      </c>
      <c r="E5263" s="22" t="n">
        <f aca="false">(C5263+D5263*7)*1.14</f>
        <v>23.789490153671</v>
      </c>
      <c r="F5263" s="24" t="n">
        <f aca="false">(C5263+D5263*10)*1.14</f>
        <v>26.696490153671</v>
      </c>
    </row>
    <row r="5264" customFormat="false" ht="13.2" hidden="false" customHeight="false" outlineLevel="0" collapsed="false">
      <c r="A5264" s="20" t="e">
        <f aca="false">NA()</f>
        <v>#N/A</v>
      </c>
      <c r="B5264" s="21" t="n">
        <v>82026</v>
      </c>
      <c r="C5264" s="22" t="n">
        <v>65.9785543540125</v>
      </c>
      <c r="D5264" s="23" t="n">
        <v>2.282</v>
      </c>
      <c r="E5264" s="22" t="n">
        <f aca="false">(C5264+D5264*7)*1.14</f>
        <v>93.4259119635743</v>
      </c>
      <c r="F5264" s="24" t="n">
        <f aca="false">(C5264+D5264*10)*1.14</f>
        <v>101.230351963574</v>
      </c>
    </row>
    <row r="5265" customFormat="false" ht="13.2" hidden="false" customHeight="false" outlineLevel="0" collapsed="false">
      <c r="A5265" s="20" t="e">
        <f aca="false">NA()</f>
        <v>#N/A</v>
      </c>
      <c r="B5265" s="21" t="n">
        <v>82031</v>
      </c>
      <c r="C5265" s="22" t="n">
        <v>15.3617757541263</v>
      </c>
      <c r="D5265" s="23" t="n">
        <v>0.628</v>
      </c>
      <c r="E5265" s="22" t="n">
        <f aca="false">(C5265+D5265*7)*1.14</f>
        <v>22.523864359704</v>
      </c>
      <c r="F5265" s="24" t="n">
        <f aca="false">(C5265+D5265*10)*1.14</f>
        <v>24.671624359704</v>
      </c>
    </row>
    <row r="5266" customFormat="false" ht="13.2" hidden="false" customHeight="false" outlineLevel="0" collapsed="false">
      <c r="A5266" s="20" t="e">
        <f aca="false">NA()</f>
        <v>#N/A</v>
      </c>
      <c r="B5266" s="21" t="n">
        <v>82035</v>
      </c>
      <c r="C5266" s="22" t="n">
        <v>16.6698235628913</v>
      </c>
      <c r="D5266" s="23" t="n">
        <v>0.67</v>
      </c>
      <c r="E5266" s="22" t="n">
        <f aca="false">(C5266+D5266*7)*1.14</f>
        <v>24.3501988616961</v>
      </c>
      <c r="F5266" s="24" t="n">
        <f aca="false">(C5266+D5266*10)*1.14</f>
        <v>26.6415988616961</v>
      </c>
    </row>
    <row r="5267" customFormat="false" ht="13.2" hidden="false" customHeight="false" outlineLevel="0" collapsed="false">
      <c r="A5267" s="20" t="e">
        <f aca="false">NA()</f>
        <v>#N/A</v>
      </c>
      <c r="B5267" s="21" t="n">
        <v>82036</v>
      </c>
      <c r="C5267" s="22" t="n">
        <v>17.4639954467843</v>
      </c>
      <c r="D5267" s="23" t="n">
        <v>0.695</v>
      </c>
      <c r="E5267" s="22" t="n">
        <f aca="false">(C5267+D5267*7)*1.14</f>
        <v>25.4550548093341</v>
      </c>
      <c r="F5267" s="24" t="n">
        <f aca="false">(C5267+D5267*10)*1.14</f>
        <v>27.8319548093341</v>
      </c>
    </row>
    <row r="5268" customFormat="false" ht="13.2" hidden="false" customHeight="false" outlineLevel="0" collapsed="false">
      <c r="A5268" s="20" t="e">
        <f aca="false">NA()</f>
        <v>#N/A</v>
      </c>
      <c r="B5268" s="21" t="n">
        <v>82046</v>
      </c>
      <c r="C5268" s="22" t="n">
        <v>18.522891291975</v>
      </c>
      <c r="D5268" s="23" t="n">
        <v>0.705</v>
      </c>
      <c r="E5268" s="22" t="n">
        <f aca="false">(C5268+D5268*7)*1.14</f>
        <v>26.7419960728514</v>
      </c>
      <c r="F5268" s="24" t="n">
        <f aca="false">(C5268+D5268*10)*1.14</f>
        <v>29.1530960728514</v>
      </c>
    </row>
    <row r="5269" customFormat="false" ht="13.2" hidden="false" customHeight="false" outlineLevel="0" collapsed="false">
      <c r="A5269" s="20" t="e">
        <f aca="false">NA()</f>
        <v>#N/A</v>
      </c>
      <c r="B5269" s="21" t="n">
        <v>82047</v>
      </c>
      <c r="C5269" s="22" t="n">
        <v>18.6630392714855</v>
      </c>
      <c r="D5269" s="23" t="n">
        <v>0.765</v>
      </c>
      <c r="E5269" s="22" t="n">
        <f aca="false">(C5269+D5269*7)*1.14</f>
        <v>27.3805647694935</v>
      </c>
      <c r="F5269" s="24" t="n">
        <f aca="false">(C5269+D5269*10)*1.14</f>
        <v>29.9968647694935</v>
      </c>
    </row>
    <row r="5270" customFormat="false" ht="13.2" hidden="false" customHeight="false" outlineLevel="0" collapsed="false">
      <c r="A5270" s="20" t="e">
        <f aca="false">NA()</f>
        <v>#N/A</v>
      </c>
      <c r="B5270" s="21" t="n">
        <v>82076</v>
      </c>
      <c r="C5270" s="22" t="n">
        <v>67.3177461582242</v>
      </c>
      <c r="D5270" s="23" t="n">
        <v>2.32</v>
      </c>
      <c r="E5270" s="22" t="n">
        <f aca="false">(C5270+D5270*7)*1.14</f>
        <v>95.2558306203756</v>
      </c>
      <c r="F5270" s="24" t="n">
        <f aca="false">(C5270+D5270*10)*1.14</f>
        <v>103.190230620376</v>
      </c>
    </row>
    <row r="5271" customFormat="false" ht="13.2" hidden="false" customHeight="false" outlineLevel="0" collapsed="false">
      <c r="A5271" s="20" t="e">
        <f aca="false">NA()</f>
        <v>#N/A</v>
      </c>
      <c r="B5271" s="21" t="n">
        <v>82081</v>
      </c>
      <c r="C5271" s="22" t="n">
        <v>15.9768696642003</v>
      </c>
      <c r="D5271" s="23" t="n">
        <v>0.643</v>
      </c>
      <c r="E5271" s="22" t="n">
        <f aca="false">(C5271+D5271*7)*1.14</f>
        <v>23.3447714171884</v>
      </c>
      <c r="F5271" s="24" t="n">
        <f aca="false">(C5271+D5271*10)*1.14</f>
        <v>25.5438314171884</v>
      </c>
    </row>
    <row r="5272" customFormat="false" ht="13.2" hidden="false" customHeight="false" outlineLevel="0" collapsed="false">
      <c r="A5272" s="20" t="e">
        <f aca="false">NA()</f>
        <v>#N/A</v>
      </c>
      <c r="B5272" s="21" t="n">
        <v>82082</v>
      </c>
      <c r="C5272" s="22" t="n">
        <v>18.4839612976665</v>
      </c>
      <c r="D5272" s="23" t="n">
        <v>0.766</v>
      </c>
      <c r="E5272" s="22" t="n">
        <f aca="false">(C5272+D5272*7)*1.14</f>
        <v>27.1843958793398</v>
      </c>
      <c r="F5272" s="24" t="n">
        <f aca="false">(C5272+D5272*10)*1.14</f>
        <v>29.8041158793398</v>
      </c>
    </row>
    <row r="5273" customFormat="false" ht="13.2" hidden="false" customHeight="false" outlineLevel="0" collapsed="false">
      <c r="A5273" s="20" t="e">
        <f aca="false">NA()</f>
        <v>#N/A</v>
      </c>
      <c r="B5273" s="21" t="n">
        <v>82086</v>
      </c>
      <c r="C5273" s="22" t="n">
        <v>18.265953329539</v>
      </c>
      <c r="D5273" s="23" t="n">
        <v>0.706</v>
      </c>
      <c r="E5273" s="22" t="n">
        <f aca="false">(C5273+D5273*7)*1.14</f>
        <v>26.4570667956744</v>
      </c>
      <c r="F5273" s="24" t="n">
        <f aca="false">(C5273+D5273*10)*1.14</f>
        <v>28.8715867956744</v>
      </c>
    </row>
    <row r="5274" customFormat="false" ht="13.2" hidden="false" customHeight="false" outlineLevel="0" collapsed="false">
      <c r="A5274" s="20" t="e">
        <f aca="false">NA()</f>
        <v>#N/A</v>
      </c>
      <c r="B5274" s="21" t="n">
        <v>82097</v>
      </c>
      <c r="C5274" s="22" t="n">
        <v>21.5594308480364</v>
      </c>
      <c r="D5274" s="23" t="n">
        <v>0.794</v>
      </c>
      <c r="E5274" s="22" t="n">
        <f aca="false">(C5274+D5274*7)*1.14</f>
        <v>30.9138711667615</v>
      </c>
      <c r="F5274" s="24" t="n">
        <f aca="false">(C5274+D5274*10)*1.14</f>
        <v>33.6293511667615</v>
      </c>
    </row>
    <row r="5275" customFormat="false" ht="13.2" hidden="false" customHeight="false" outlineLevel="0" collapsed="false">
      <c r="A5275" s="20" t="e">
        <f aca="false">NA()</f>
        <v>#N/A</v>
      </c>
      <c r="B5275" s="21" t="n">
        <v>82101</v>
      </c>
      <c r="C5275" s="22" t="n">
        <v>4.73388730791121</v>
      </c>
      <c r="D5275" s="23" t="n">
        <v>0.184</v>
      </c>
      <c r="E5275" s="22" t="n">
        <f aca="false">(C5275+D5275*7)*1.14</f>
        <v>6.86495153101878</v>
      </c>
      <c r="F5275" s="24" t="n">
        <f aca="false">(C5275+D5275*10)*1.14</f>
        <v>7.49423153101878</v>
      </c>
    </row>
    <row r="5276" customFormat="false" ht="13.2" hidden="false" customHeight="false" outlineLevel="0" collapsed="false">
      <c r="A5276" s="20" t="e">
        <f aca="false">NA()</f>
        <v>#N/A</v>
      </c>
      <c r="B5276" s="21" t="n">
        <v>82104</v>
      </c>
      <c r="C5276" s="22" t="n">
        <v>5.38791121229368</v>
      </c>
      <c r="D5276" s="23" t="n">
        <v>0.204</v>
      </c>
      <c r="E5276" s="22" t="n">
        <f aca="false">(C5276+D5276*7)*1.14</f>
        <v>7.7701387820148</v>
      </c>
      <c r="F5276" s="24" t="n">
        <f aca="false">(C5276+D5276*10)*1.14</f>
        <v>8.4678187820148</v>
      </c>
    </row>
    <row r="5277" customFormat="false" ht="13.2" hidden="false" customHeight="false" outlineLevel="0" collapsed="false">
      <c r="A5277" s="20" t="e">
        <f aca="false">NA()</f>
        <v>#N/A</v>
      </c>
      <c r="B5277" s="21" t="n">
        <v>82131</v>
      </c>
      <c r="C5277" s="22" t="n">
        <v>19.8465110984633</v>
      </c>
      <c r="D5277" s="23" t="n">
        <v>0.831</v>
      </c>
      <c r="E5277" s="22" t="n">
        <f aca="false">(C5277+D5277*7)*1.14</f>
        <v>29.2564026522481</v>
      </c>
      <c r="F5277" s="24" t="n">
        <f aca="false">(C5277+D5277*10)*1.14</f>
        <v>32.0984226522481</v>
      </c>
    </row>
    <row r="5278" customFormat="false" ht="13.2" hidden="false" customHeight="false" outlineLevel="0" collapsed="false">
      <c r="A5278" s="20" t="e">
        <f aca="false">NA()</f>
        <v>#N/A</v>
      </c>
      <c r="B5278" s="21" t="n">
        <v>82136</v>
      </c>
      <c r="C5278" s="22" t="n">
        <v>24.7906203756403</v>
      </c>
      <c r="D5278" s="23" t="n">
        <v>0.83</v>
      </c>
      <c r="E5278" s="22" t="n">
        <f aca="false">(C5278+D5278*7)*1.14</f>
        <v>34.8847072282299</v>
      </c>
      <c r="F5278" s="24" t="n">
        <f aca="false">(C5278+D5278*10)*1.14</f>
        <v>37.7233072282299</v>
      </c>
    </row>
    <row r="5279" customFormat="false" ht="13.2" hidden="false" customHeight="false" outlineLevel="0" collapsed="false">
      <c r="A5279" s="20" t="e">
        <f aca="false">NA()</f>
        <v>#N/A</v>
      </c>
      <c r="B5279" s="21" t="n">
        <v>82147</v>
      </c>
      <c r="C5279" s="22" t="n">
        <v>27.0952760387023</v>
      </c>
      <c r="D5279" s="23" t="n">
        <v>0.882</v>
      </c>
      <c r="E5279" s="22" t="n">
        <f aca="false">(C5279+D5279*7)*1.14</f>
        <v>37.9269746841207</v>
      </c>
      <c r="F5279" s="24" t="n">
        <f aca="false">(C5279+D5279*10)*1.14</f>
        <v>40.9434146841207</v>
      </c>
    </row>
    <row r="5280" customFormat="false" ht="13.2" hidden="false" customHeight="false" outlineLevel="0" collapsed="false">
      <c r="A5280" s="20" t="e">
        <f aca="false">NA()</f>
        <v>#N/A</v>
      </c>
      <c r="B5280" s="21" t="n">
        <v>82151</v>
      </c>
      <c r="C5280" s="22" t="n">
        <v>6.43123505976096</v>
      </c>
      <c r="D5280" s="23" t="n">
        <v>0.222</v>
      </c>
      <c r="E5280" s="22" t="n">
        <f aca="false">(C5280+D5280*7)*1.14</f>
        <v>9.10316796812749</v>
      </c>
      <c r="F5280" s="24" t="n">
        <f aca="false">(C5280+D5280*10)*1.14</f>
        <v>9.86240796812749</v>
      </c>
    </row>
    <row r="5281" customFormat="false" ht="13.2" hidden="false" customHeight="false" outlineLevel="0" collapsed="false">
      <c r="A5281" s="20" t="e">
        <f aca="false">NA()</f>
        <v>#N/A</v>
      </c>
      <c r="B5281" s="21" t="n">
        <v>82152</v>
      </c>
      <c r="C5281" s="22" t="n">
        <v>6.86725099601594</v>
      </c>
      <c r="D5281" s="23" t="n">
        <v>0.24</v>
      </c>
      <c r="E5281" s="22" t="n">
        <f aca="false">(C5281+D5281*7)*1.14</f>
        <v>9.74386613545817</v>
      </c>
      <c r="F5281" s="24" t="n">
        <f aca="false">(C5281+D5281*10)*1.14</f>
        <v>10.5646661354582</v>
      </c>
    </row>
    <row r="5282" customFormat="false" ht="13.2" hidden="false" customHeight="false" outlineLevel="0" collapsed="false">
      <c r="A5282" s="20" t="e">
        <f aca="false">NA()</f>
        <v>#N/A</v>
      </c>
      <c r="B5282" s="21" t="n">
        <v>82196</v>
      </c>
      <c r="C5282" s="22" t="n">
        <v>25.8573022196927</v>
      </c>
      <c r="D5282" s="23" t="n">
        <v>0.847</v>
      </c>
      <c r="E5282" s="22" t="n">
        <f aca="false">(C5282+D5282*7)*1.14</f>
        <v>36.2363845304496</v>
      </c>
      <c r="F5282" s="24" t="n">
        <f aca="false">(C5282+D5282*10)*1.14</f>
        <v>39.1331245304496</v>
      </c>
    </row>
    <row r="5283" customFormat="false" ht="13.2" hidden="false" customHeight="false" outlineLevel="0" collapsed="false">
      <c r="A5283" s="20" t="e">
        <f aca="false">NA()</f>
        <v>#N/A</v>
      </c>
      <c r="B5283" s="21" t="n">
        <v>82204</v>
      </c>
      <c r="C5283" s="22" t="n">
        <v>3.67499146272055</v>
      </c>
      <c r="D5283" s="23" t="n">
        <v>0.188</v>
      </c>
      <c r="E5283" s="22" t="n">
        <f aca="false">(C5283+D5283*7)*1.14</f>
        <v>5.68973026750142</v>
      </c>
      <c r="F5283" s="24" t="n">
        <f aca="false">(C5283+D5283*10)*1.14</f>
        <v>6.33269026750142</v>
      </c>
    </row>
    <row r="5284" customFormat="false" ht="13.2" hidden="false" customHeight="false" outlineLevel="0" collapsed="false">
      <c r="A5284" s="20" t="e">
        <f aca="false">NA()</f>
        <v>#N/A</v>
      </c>
      <c r="B5284" s="21" t="n">
        <v>82208</v>
      </c>
      <c r="C5284" s="22" t="n">
        <v>3.83849743881616</v>
      </c>
      <c r="D5284" s="23" t="n">
        <v>0.202</v>
      </c>
      <c r="E5284" s="22" t="n">
        <f aca="false">(C5284+D5284*7)*1.14</f>
        <v>5.98784708025043</v>
      </c>
      <c r="F5284" s="24" t="n">
        <f aca="false">(C5284+D5284*10)*1.14</f>
        <v>6.67868708025043</v>
      </c>
    </row>
    <row r="5285" customFormat="false" ht="13.2" hidden="false" customHeight="false" outlineLevel="0" collapsed="false">
      <c r="A5285" s="20" t="e">
        <f aca="false">NA()</f>
        <v>#N/A</v>
      </c>
      <c r="B5285" s="21" t="n">
        <v>82209</v>
      </c>
      <c r="C5285" s="22" t="n">
        <v>4.57816733067729</v>
      </c>
      <c r="D5285" s="23" t="n">
        <v>0.255</v>
      </c>
      <c r="E5285" s="22" t="n">
        <f aca="false">(C5285+D5285*7)*1.14</f>
        <v>7.25401075697211</v>
      </c>
      <c r="F5285" s="24" t="n">
        <f aca="false">(C5285+D5285*10)*1.14</f>
        <v>8.12611075697211</v>
      </c>
    </row>
    <row r="5286" customFormat="false" ht="13.2" hidden="false" customHeight="false" outlineLevel="0" collapsed="false">
      <c r="A5286" s="20" t="e">
        <f aca="false">NA()</f>
        <v>#N/A</v>
      </c>
      <c r="B5286" s="21" t="n">
        <v>82216</v>
      </c>
      <c r="C5286" s="22" t="n">
        <v>6.01857712009106</v>
      </c>
      <c r="D5286" s="23" t="n">
        <v>0.271</v>
      </c>
      <c r="E5286" s="22" t="n">
        <f aca="false">(C5286+D5286*7)*1.14</f>
        <v>9.02375791690381</v>
      </c>
      <c r="F5286" s="24" t="n">
        <f aca="false">(C5286+D5286*10)*1.14</f>
        <v>9.95057791690381</v>
      </c>
    </row>
    <row r="5287" customFormat="false" ht="13.2" hidden="false" customHeight="false" outlineLevel="0" collapsed="false">
      <c r="A5287" s="20" t="e">
        <f aca="false">NA()</f>
        <v>#N/A</v>
      </c>
      <c r="B5287" s="21" t="n">
        <v>82220</v>
      </c>
      <c r="C5287" s="22" t="n">
        <v>6.39230506545248</v>
      </c>
      <c r="D5287" s="23" t="n">
        <v>0.282</v>
      </c>
      <c r="E5287" s="22" t="n">
        <f aca="false">(C5287+D5287*7)*1.14</f>
        <v>9.53758777461582</v>
      </c>
      <c r="F5287" s="24" t="n">
        <f aca="false">(C5287+D5287*10)*1.14</f>
        <v>10.5020277746158</v>
      </c>
    </row>
    <row r="5288" customFormat="false" ht="13.2" hidden="false" customHeight="false" outlineLevel="0" collapsed="false">
      <c r="A5288" s="20" t="e">
        <f aca="false">NA()</f>
        <v>#N/A</v>
      </c>
      <c r="B5288" s="21" t="n">
        <v>82221</v>
      </c>
      <c r="C5288" s="22" t="n">
        <v>7.11640295959021</v>
      </c>
      <c r="D5288" s="23" t="n">
        <v>0.312</v>
      </c>
      <c r="E5288" s="22" t="n">
        <f aca="false">(C5288+D5288*7)*1.14</f>
        <v>10.6024593739328</v>
      </c>
      <c r="F5288" s="24" t="n">
        <f aca="false">(C5288+D5288*10)*1.14</f>
        <v>11.6694993739328</v>
      </c>
    </row>
    <row r="5289" customFormat="false" ht="13.2" hidden="false" customHeight="false" outlineLevel="0" collapsed="false">
      <c r="A5289" s="20" t="e">
        <f aca="false">NA()</f>
        <v>#N/A</v>
      </c>
      <c r="B5289" s="21" t="n">
        <v>82257</v>
      </c>
      <c r="C5289" s="22" t="n">
        <v>5.52805919180421</v>
      </c>
      <c r="D5289" s="23" t="n">
        <v>0.218</v>
      </c>
      <c r="E5289" s="22" t="n">
        <f aca="false">(C5289+D5289*7)*1.14</f>
        <v>8.0416274786568</v>
      </c>
      <c r="F5289" s="24" t="n">
        <f aca="false">(C5289+D5289*10)*1.14</f>
        <v>8.7871874786568</v>
      </c>
    </row>
    <row r="5290" customFormat="false" ht="13.2" hidden="false" customHeight="false" outlineLevel="0" collapsed="false">
      <c r="A5290" s="20" t="e">
        <f aca="false">NA()</f>
        <v>#N/A</v>
      </c>
      <c r="B5290" s="21" t="n">
        <v>82258</v>
      </c>
      <c r="C5290" s="22" t="n">
        <v>5.25554923164485</v>
      </c>
      <c r="D5290" s="23" t="n">
        <v>0.24</v>
      </c>
      <c r="E5290" s="22" t="n">
        <f aca="false">(C5290+D5290*7)*1.14</f>
        <v>7.90652612407513</v>
      </c>
      <c r="F5290" s="24" t="n">
        <f aca="false">(C5290+D5290*10)*1.14</f>
        <v>8.72732612407513</v>
      </c>
    </row>
    <row r="5291" customFormat="false" ht="13.2" hidden="false" customHeight="false" outlineLevel="0" collapsed="false">
      <c r="A5291" s="20" t="e">
        <f aca="false">NA()</f>
        <v>#N/A</v>
      </c>
      <c r="B5291" s="21" t="n">
        <v>82259</v>
      </c>
      <c r="C5291" s="22" t="n">
        <v>6.27551508252703</v>
      </c>
      <c r="D5291" s="23" t="n">
        <v>0.293</v>
      </c>
      <c r="E5291" s="22" t="n">
        <f aca="false">(C5291+D5291*7)*1.14</f>
        <v>9.49222719408082</v>
      </c>
      <c r="F5291" s="24" t="n">
        <f aca="false">(C5291+D5291*10)*1.14</f>
        <v>10.4942871940808</v>
      </c>
    </row>
    <row r="5292" customFormat="false" ht="13.2" hidden="false" customHeight="false" outlineLevel="0" collapsed="false">
      <c r="A5292" s="20" t="e">
        <f aca="false">NA()</f>
        <v>#N/A</v>
      </c>
      <c r="B5292" s="21" t="n">
        <v>82269</v>
      </c>
      <c r="C5292" s="22" t="n">
        <v>7.85607285145134</v>
      </c>
      <c r="D5292" s="23" t="n">
        <v>0.312</v>
      </c>
      <c r="E5292" s="22" t="n">
        <f aca="false">(C5292+D5292*7)*1.14</f>
        <v>11.4456830506545</v>
      </c>
      <c r="F5292" s="24" t="n">
        <f aca="false">(C5292+D5292*10)*1.14</f>
        <v>12.5127230506545</v>
      </c>
    </row>
    <row r="5293" customFormat="false" ht="13.2" hidden="false" customHeight="false" outlineLevel="0" collapsed="false">
      <c r="A5293" s="20" t="e">
        <f aca="false">NA()</f>
        <v>#N/A</v>
      </c>
      <c r="B5293" s="21" t="n">
        <v>82301</v>
      </c>
      <c r="C5293" s="22" t="n">
        <v>3.3635515082527</v>
      </c>
      <c r="D5293" s="23" t="n">
        <v>0.131</v>
      </c>
      <c r="E5293" s="22" t="n">
        <f aca="false">(C5293+D5293*7)*1.14</f>
        <v>4.87982871940808</v>
      </c>
      <c r="F5293" s="24" t="n">
        <f aca="false">(C5293+D5293*10)*1.14</f>
        <v>5.32784871940808</v>
      </c>
    </row>
    <row r="5294" customFormat="false" ht="13.2" hidden="false" customHeight="false" outlineLevel="0" collapsed="false">
      <c r="A5294" s="20" t="e">
        <f aca="false">NA()</f>
        <v>#N/A</v>
      </c>
      <c r="B5294" s="21" t="n">
        <v>82302</v>
      </c>
      <c r="C5294" s="22" t="n">
        <v>4.1732953898691</v>
      </c>
      <c r="D5294" s="23" t="n">
        <v>0.15</v>
      </c>
      <c r="E5294" s="22" t="n">
        <f aca="false">(C5294+D5294*7)*1.14</f>
        <v>5.95455674445077</v>
      </c>
      <c r="F5294" s="24" t="n">
        <f aca="false">(C5294+D5294*10)*1.14</f>
        <v>6.46755674445077</v>
      </c>
    </row>
    <row r="5295" customFormat="false" ht="13.2" hidden="false" customHeight="false" outlineLevel="0" collapsed="false">
      <c r="A5295" s="20" t="e">
        <f aca="false">NA()</f>
        <v>#N/A</v>
      </c>
      <c r="B5295" s="21" t="n">
        <v>82303</v>
      </c>
      <c r="C5295" s="22" t="n">
        <v>3.3635515082527</v>
      </c>
      <c r="D5295" s="23" t="n">
        <v>0.132</v>
      </c>
      <c r="E5295" s="22" t="n">
        <f aca="false">(C5295+D5295*7)*1.14</f>
        <v>4.88780871940808</v>
      </c>
      <c r="F5295" s="24" t="n">
        <f aca="false">(C5295+D5295*10)*1.14</f>
        <v>5.33924871940808</v>
      </c>
    </row>
    <row r="5296" customFormat="false" ht="13.2" hidden="false" customHeight="false" outlineLevel="0" collapsed="false">
      <c r="A5296" s="20" t="e">
        <f aca="false">NA()</f>
        <v>#N/A</v>
      </c>
      <c r="B5296" s="21" t="n">
        <v>82320</v>
      </c>
      <c r="C5296" s="22" t="n">
        <v>3.77620944792259</v>
      </c>
      <c r="D5296" s="23" t="n">
        <v>0.147</v>
      </c>
      <c r="E5296" s="22" t="n">
        <f aca="false">(C5296+D5296*7)*1.14</f>
        <v>5.47793877063176</v>
      </c>
      <c r="F5296" s="24" t="n">
        <f aca="false">(C5296+D5296*10)*1.14</f>
        <v>5.98067877063176</v>
      </c>
    </row>
    <row r="5297" customFormat="false" ht="13.2" hidden="false" customHeight="false" outlineLevel="0" collapsed="false">
      <c r="A5297" s="20" t="e">
        <f aca="false">NA()</f>
        <v>#N/A</v>
      </c>
      <c r="B5297" s="21" t="n">
        <v>82351</v>
      </c>
      <c r="C5297" s="22" t="n">
        <v>4.79617529880478</v>
      </c>
      <c r="D5297" s="23" t="n">
        <v>0.154</v>
      </c>
      <c r="E5297" s="22" t="n">
        <f aca="false">(C5297+D5297*7)*1.14</f>
        <v>6.69655984063745</v>
      </c>
      <c r="F5297" s="24" t="n">
        <f aca="false">(C5297+D5297*10)*1.14</f>
        <v>7.22323984063745</v>
      </c>
    </row>
    <row r="5298" customFormat="false" ht="13.2" hidden="false" customHeight="false" outlineLevel="0" collapsed="false">
      <c r="A5298" s="20" t="e">
        <f aca="false">NA()</f>
        <v>#N/A</v>
      </c>
      <c r="B5298" s="21" t="n">
        <v>82352</v>
      </c>
      <c r="C5298" s="22" t="n">
        <v>5.21661923733637</v>
      </c>
      <c r="D5298" s="23" t="n">
        <v>0.17</v>
      </c>
      <c r="E5298" s="22" t="n">
        <f aca="false">(C5298+D5298*7)*1.14</f>
        <v>7.30354593056346</v>
      </c>
      <c r="F5298" s="24" t="n">
        <f aca="false">(C5298+D5298*10)*1.14</f>
        <v>7.88494593056346</v>
      </c>
    </row>
    <row r="5299" customFormat="false" ht="13.2" hidden="false" customHeight="false" outlineLevel="0" collapsed="false">
      <c r="A5299" s="20" t="e">
        <f aca="false">NA()</f>
        <v>#N/A</v>
      </c>
      <c r="B5299" s="21" t="n">
        <v>82354</v>
      </c>
      <c r="C5299" s="22" t="n">
        <v>5.21661923733637</v>
      </c>
      <c r="D5299" s="23" t="n">
        <v>0.17</v>
      </c>
      <c r="E5299" s="22" t="n">
        <f aca="false">(C5299+D5299*7)*1.14</f>
        <v>7.30354593056346</v>
      </c>
      <c r="F5299" s="24" t="n">
        <f aca="false">(C5299+D5299*10)*1.14</f>
        <v>7.88494593056346</v>
      </c>
    </row>
    <row r="5300" customFormat="false" ht="13.2" hidden="false" customHeight="false" outlineLevel="0" collapsed="false">
      <c r="A5300" s="20" t="e">
        <f aca="false">NA()</f>
        <v>#N/A</v>
      </c>
      <c r="B5300" s="21" t="n">
        <v>82754</v>
      </c>
      <c r="C5300" s="22" t="n">
        <v>23.7940125213432</v>
      </c>
      <c r="D5300" s="23" t="n">
        <v>0.942</v>
      </c>
      <c r="E5300" s="22" t="n">
        <f aca="false">(C5300+D5300*7)*1.14</f>
        <v>34.6423342743312</v>
      </c>
      <c r="F5300" s="24" t="n">
        <f aca="false">(C5300+D5300*10)*1.14</f>
        <v>37.8639742743312</v>
      </c>
    </row>
    <row r="5301" customFormat="false" ht="13.2" hidden="false" customHeight="false" outlineLevel="0" collapsed="false">
      <c r="A5301" s="20" t="e">
        <f aca="false">NA()</f>
        <v>#N/A</v>
      </c>
      <c r="B5301" s="21" t="n">
        <v>82759</v>
      </c>
      <c r="C5301" s="22" t="n">
        <v>21.3336368810472</v>
      </c>
      <c r="D5301" s="23" t="n">
        <v>1.009</v>
      </c>
      <c r="E5301" s="22" t="n">
        <f aca="false">(C5301+D5301*7)*1.14</f>
        <v>32.3721660443938</v>
      </c>
      <c r="F5301" s="24" t="n">
        <f aca="false">(C5301+D5301*10)*1.14</f>
        <v>35.8229460443938</v>
      </c>
    </row>
    <row r="5302" customFormat="false" ht="13.2" hidden="false" customHeight="false" outlineLevel="0" collapsed="false">
      <c r="A5302" s="20" t="e">
        <f aca="false">NA()</f>
        <v>#N/A</v>
      </c>
      <c r="B5302" s="21" t="n">
        <v>82783</v>
      </c>
      <c r="C5302" s="22" t="n">
        <v>68.298782014798</v>
      </c>
      <c r="D5302" s="23" t="n">
        <v>2.385</v>
      </c>
      <c r="E5302" s="22" t="n">
        <f aca="false">(C5302+D5302*7)*1.14</f>
        <v>96.8929114968696</v>
      </c>
      <c r="F5302" s="24" t="n">
        <f aca="false">(C5302+D5302*10)*1.14</f>
        <v>105.04961149687</v>
      </c>
    </row>
    <row r="5303" customFormat="false" ht="13.2" hidden="false" customHeight="false" outlineLevel="0" collapsed="false">
      <c r="A5303" s="20" t="e">
        <f aca="false">NA()</f>
        <v>#N/A</v>
      </c>
      <c r="B5303" s="21" t="n">
        <v>82901</v>
      </c>
      <c r="C5303" s="22" t="n">
        <v>3.77620944792259</v>
      </c>
      <c r="D5303" s="23" t="n">
        <v>0.114</v>
      </c>
      <c r="E5303" s="22" t="n">
        <f aca="false">(C5303+D5303*7)*1.14</f>
        <v>5.21459877063176</v>
      </c>
      <c r="F5303" s="24" t="n">
        <f aca="false">(C5303+D5303*10)*1.14</f>
        <v>5.60447877063176</v>
      </c>
    </row>
    <row r="5304" customFormat="false" ht="13.2" hidden="false" customHeight="false" outlineLevel="0" collapsed="false">
      <c r="A5304" s="20" t="e">
        <f aca="false">NA()</f>
        <v>#N/A</v>
      </c>
      <c r="B5304" s="21" t="n">
        <v>82902</v>
      </c>
      <c r="C5304" s="22" t="n">
        <v>4.43023335230506</v>
      </c>
      <c r="D5304" s="23" t="n">
        <v>0.13</v>
      </c>
      <c r="E5304" s="22" t="n">
        <f aca="false">(C5304+D5304*7)*1.14</f>
        <v>6.08786602162777</v>
      </c>
      <c r="F5304" s="24" t="n">
        <f aca="false">(C5304+D5304*10)*1.14</f>
        <v>6.53246602162777</v>
      </c>
    </row>
    <row r="5305" customFormat="false" ht="13.2" hidden="false" customHeight="false" outlineLevel="0" collapsed="false">
      <c r="A5305" s="20" t="e">
        <f aca="false">NA()</f>
        <v>#N/A</v>
      </c>
      <c r="B5305" s="21" t="n">
        <v>82903</v>
      </c>
      <c r="C5305" s="22" t="n">
        <v>3.77620944792259</v>
      </c>
      <c r="D5305" s="23" t="n">
        <v>0.115</v>
      </c>
      <c r="E5305" s="22" t="n">
        <f aca="false">(C5305+D5305*7)*1.14</f>
        <v>5.22257877063176</v>
      </c>
      <c r="F5305" s="24" t="n">
        <f aca="false">(C5305+D5305*10)*1.14</f>
        <v>5.61587877063176</v>
      </c>
    </row>
    <row r="5306" customFormat="false" ht="13.2" hidden="false" customHeight="false" outlineLevel="0" collapsed="false">
      <c r="A5306" s="20" t="e">
        <f aca="false">NA()</f>
        <v>#N/A</v>
      </c>
      <c r="B5306" s="21" t="n">
        <v>82920</v>
      </c>
      <c r="C5306" s="22" t="n">
        <v>4.43023335230506</v>
      </c>
      <c r="D5306" s="23" t="n">
        <v>0.13</v>
      </c>
      <c r="E5306" s="22" t="n">
        <f aca="false">(C5306+D5306*7)*1.14</f>
        <v>6.08786602162777</v>
      </c>
      <c r="F5306" s="24" t="n">
        <f aca="false">(C5306+D5306*10)*1.14</f>
        <v>6.53246602162777</v>
      </c>
    </row>
    <row r="5307" customFormat="false" ht="13.2" hidden="false" customHeight="false" outlineLevel="0" collapsed="false">
      <c r="A5307" s="20" t="e">
        <f aca="false">NA()</f>
        <v>#N/A</v>
      </c>
      <c r="B5307" s="21" t="n">
        <v>82951</v>
      </c>
      <c r="C5307" s="22" t="n">
        <v>4.50030734206033</v>
      </c>
      <c r="D5307" s="23" t="n">
        <v>0.134</v>
      </c>
      <c r="E5307" s="22" t="n">
        <f aca="false">(C5307+D5307*7)*1.14</f>
        <v>6.19967036994878</v>
      </c>
      <c r="F5307" s="24" t="n">
        <f aca="false">(C5307+D5307*10)*1.14</f>
        <v>6.65795036994878</v>
      </c>
    </row>
    <row r="5308" customFormat="false" ht="13.2" hidden="false" customHeight="false" outlineLevel="0" collapsed="false">
      <c r="A5308" s="20" t="e">
        <f aca="false">NA()</f>
        <v>#N/A</v>
      </c>
      <c r="B5308" s="21" t="n">
        <v>82953</v>
      </c>
      <c r="C5308" s="22" t="n">
        <v>3.67499146272055</v>
      </c>
      <c r="D5308" s="23" t="n">
        <v>0.132</v>
      </c>
      <c r="E5308" s="22" t="n">
        <f aca="false">(C5308+D5308*7)*1.14</f>
        <v>5.24285026750142</v>
      </c>
      <c r="F5308" s="24" t="n">
        <f aca="false">(C5308+D5308*10)*1.14</f>
        <v>5.69429026750142</v>
      </c>
    </row>
    <row r="5309" customFormat="false" ht="13.2" hidden="false" customHeight="false" outlineLevel="0" collapsed="false">
      <c r="A5309" s="20" t="e">
        <f aca="false">NA()</f>
        <v>#N/A</v>
      </c>
      <c r="B5309" s="21" t="n">
        <v>83031</v>
      </c>
      <c r="C5309" s="22" t="n">
        <v>17.4795674445077</v>
      </c>
      <c r="D5309" s="23" t="n">
        <v>1.013</v>
      </c>
      <c r="E5309" s="22" t="n">
        <f aca="false">(C5309+D5309*7)*1.14</f>
        <v>28.0104468867388</v>
      </c>
      <c r="F5309" s="24" t="n">
        <f aca="false">(C5309+D5309*10)*1.14</f>
        <v>31.4749068867388</v>
      </c>
    </row>
    <row r="5310" customFormat="false" ht="13.2" hidden="false" customHeight="false" outlineLevel="0" collapsed="false">
      <c r="A5310" s="20" t="e">
        <f aca="false">NA()</f>
        <v>#N/A</v>
      </c>
      <c r="B5310" s="21" t="n">
        <v>83036</v>
      </c>
      <c r="C5310" s="22" t="n">
        <v>22.6183266932271</v>
      </c>
      <c r="D5310" s="23" t="n">
        <v>1.084</v>
      </c>
      <c r="E5310" s="22" t="n">
        <f aca="false">(C5310+D5310*7)*1.14</f>
        <v>34.4352124302789</v>
      </c>
      <c r="F5310" s="24" t="n">
        <f aca="false">(C5310+D5310*10)*1.14</f>
        <v>38.1424924302789</v>
      </c>
    </row>
    <row r="5311" customFormat="false" ht="13.2" hidden="false" customHeight="false" outlineLevel="0" collapsed="false">
      <c r="A5311" s="20" t="e">
        <f aca="false">NA()</f>
        <v>#N/A</v>
      </c>
      <c r="B5311" s="21" t="n">
        <v>83047</v>
      </c>
      <c r="C5311" s="22" t="n">
        <v>25.8028002276608</v>
      </c>
      <c r="D5311" s="23" t="n">
        <v>1.146</v>
      </c>
      <c r="E5311" s="22" t="n">
        <f aca="false">(C5311+D5311*7)*1.14</f>
        <v>38.5602722595333</v>
      </c>
      <c r="F5311" s="24" t="n">
        <f aca="false">(C5311+D5311*10)*1.14</f>
        <v>42.4795922595333</v>
      </c>
    </row>
    <row r="5312" customFormat="false" ht="13.2" hidden="false" customHeight="false" outlineLevel="0" collapsed="false">
      <c r="A5312" s="20" t="e">
        <f aca="false">NA()</f>
        <v>#N/A</v>
      </c>
      <c r="B5312" s="21" t="n">
        <v>83081</v>
      </c>
      <c r="C5312" s="22" t="n">
        <v>21.8552988047809</v>
      </c>
      <c r="D5312" s="23" t="n">
        <v>1.042</v>
      </c>
      <c r="E5312" s="22" t="n">
        <f aca="false">(C5312+D5312*7)*1.14</f>
        <v>33.2302006374502</v>
      </c>
      <c r="F5312" s="24" t="n">
        <f aca="false">(C5312+D5312*10)*1.14</f>
        <v>36.7938406374502</v>
      </c>
    </row>
    <row r="5313" customFormat="false" ht="13.2" hidden="false" customHeight="false" outlineLevel="0" collapsed="false">
      <c r="A5313" s="20" t="e">
        <f aca="false">NA()</f>
        <v>#N/A</v>
      </c>
      <c r="B5313" s="21" t="n">
        <v>83086</v>
      </c>
      <c r="C5313" s="22" t="n">
        <v>24.1443824701195</v>
      </c>
      <c r="D5313" s="23" t="n">
        <v>1.132</v>
      </c>
      <c r="E5313" s="22" t="n">
        <f aca="false">(C5313+D5313*7)*1.14</f>
        <v>36.5579560159363</v>
      </c>
      <c r="F5313" s="24" t="n">
        <f aca="false">(C5313+D5313*10)*1.14</f>
        <v>40.4293960159363</v>
      </c>
    </row>
    <row r="5314" customFormat="false" ht="13.2" hidden="false" customHeight="false" outlineLevel="0" collapsed="false">
      <c r="A5314" s="20" t="e">
        <f aca="false">NA()</f>
        <v>#N/A</v>
      </c>
      <c r="B5314" s="21" t="n">
        <v>83096</v>
      </c>
      <c r="C5314" s="22" t="n">
        <v>25.234422310757</v>
      </c>
      <c r="D5314" s="23" t="n">
        <v>1.147</v>
      </c>
      <c r="E5314" s="22" t="n">
        <f aca="false">(C5314+D5314*7)*1.14</f>
        <v>37.9203014342629</v>
      </c>
      <c r="F5314" s="24" t="n">
        <f aca="false">(C5314+D5314*10)*1.14</f>
        <v>41.8430414342629</v>
      </c>
    </row>
    <row r="5315" customFormat="false" ht="13.2" hidden="false" customHeight="false" outlineLevel="0" collapsed="false">
      <c r="A5315" s="20" t="e">
        <f aca="false">NA()</f>
        <v>#N/A</v>
      </c>
      <c r="B5315" s="21" t="n">
        <v>83097</v>
      </c>
      <c r="C5315" s="22" t="n">
        <v>27.4222879908936</v>
      </c>
      <c r="D5315" s="23" t="n">
        <v>1.198</v>
      </c>
      <c r="E5315" s="22" t="n">
        <f aca="false">(C5315+D5315*7)*1.14</f>
        <v>40.8214483096187</v>
      </c>
      <c r="F5315" s="24" t="n">
        <f aca="false">(C5315+D5315*10)*1.14</f>
        <v>44.9186083096187</v>
      </c>
    </row>
    <row r="5316" customFormat="false" ht="13.2" hidden="false" customHeight="false" outlineLevel="0" collapsed="false">
      <c r="A5316" s="20" t="s">
        <v>2185</v>
      </c>
      <c r="B5316" s="21" t="n">
        <v>83104</v>
      </c>
      <c r="C5316" s="22" t="n">
        <v>5.05311326124075</v>
      </c>
      <c r="D5316" s="23" t="n">
        <v>0.247</v>
      </c>
      <c r="E5316" s="22" t="n">
        <f aca="false">(C5316+D5316*7)*1.14</f>
        <v>7.73160911781446</v>
      </c>
      <c r="F5316" s="24" t="n">
        <f aca="false">(C5316+D5316*10)*1.14</f>
        <v>8.57634911781445</v>
      </c>
    </row>
    <row r="5317" customFormat="false" ht="13.2" hidden="false" customHeight="false" outlineLevel="0" collapsed="false">
      <c r="A5317" s="20" t="s">
        <v>2186</v>
      </c>
      <c r="B5317" s="21" t="n">
        <v>83108</v>
      </c>
      <c r="C5317" s="22" t="n">
        <v>5.23997723392146</v>
      </c>
      <c r="D5317" s="23" t="n">
        <v>0.261</v>
      </c>
      <c r="E5317" s="22" t="n">
        <f aca="false">(C5317+D5317*7)*1.14</f>
        <v>8.05635404667046</v>
      </c>
      <c r="F5317" s="24" t="n">
        <f aca="false">(C5317+D5317*10)*1.14</f>
        <v>8.94897404667046</v>
      </c>
    </row>
    <row r="5318" customFormat="false" ht="13.2" hidden="false" customHeight="false" outlineLevel="0" collapsed="false">
      <c r="A5318" s="20" t="s">
        <v>2187</v>
      </c>
      <c r="B5318" s="21" t="n">
        <v>83109</v>
      </c>
      <c r="C5318" s="22" t="n">
        <v>7.44341491178145</v>
      </c>
      <c r="D5318" s="23" t="n">
        <v>0.384</v>
      </c>
      <c r="E5318" s="22" t="n">
        <f aca="false">(C5318+D5318*7)*1.14</f>
        <v>11.5498129994308</v>
      </c>
      <c r="F5318" s="24" t="n">
        <f aca="false">(C5318+D5318*10)*1.14</f>
        <v>12.8630929994308</v>
      </c>
    </row>
    <row r="5319" customFormat="false" ht="13.2" hidden="false" customHeight="false" outlineLevel="0" collapsed="false">
      <c r="A5319" s="20" t="s">
        <v>2188</v>
      </c>
      <c r="B5319" s="21" t="n">
        <v>83116</v>
      </c>
      <c r="C5319" s="22" t="n">
        <v>8.23758679567444</v>
      </c>
      <c r="D5319" s="23" t="n">
        <v>0.404</v>
      </c>
      <c r="E5319" s="22" t="n">
        <f aca="false">(C5319+D5319*7)*1.14</f>
        <v>12.6147689470689</v>
      </c>
      <c r="F5319" s="24" t="n">
        <f aca="false">(C5319+D5319*10)*1.14</f>
        <v>13.9964489470689</v>
      </c>
    </row>
    <row r="5320" customFormat="false" ht="13.2" hidden="false" customHeight="false" outlineLevel="0" collapsed="false">
      <c r="A5320" s="20" t="s">
        <v>2189</v>
      </c>
      <c r="B5320" s="21" t="n">
        <v>83120</v>
      </c>
      <c r="C5320" s="22" t="n">
        <v>8.60352874217416</v>
      </c>
      <c r="D5320" s="23" t="n">
        <v>0.413</v>
      </c>
      <c r="E5320" s="22" t="n">
        <f aca="false">(C5320+D5320*7)*1.14</f>
        <v>13.1037627660785</v>
      </c>
      <c r="F5320" s="24" t="n">
        <f aca="false">(C5320+D5320*10)*1.14</f>
        <v>14.5162227660785</v>
      </c>
    </row>
    <row r="5321" customFormat="false" ht="13.2" hidden="false" customHeight="false" outlineLevel="0" collapsed="false">
      <c r="A5321" s="20" t="s">
        <v>2190</v>
      </c>
      <c r="B5321" s="21" t="n">
        <v>83121</v>
      </c>
      <c r="C5321" s="22" t="n">
        <v>9.27312464428002</v>
      </c>
      <c r="D5321" s="23" t="n">
        <v>0.441</v>
      </c>
      <c r="E5321" s="22" t="n">
        <f aca="false">(C5321+D5321*7)*1.14</f>
        <v>14.0905420944792</v>
      </c>
      <c r="F5321" s="24" t="n">
        <f aca="false">(C5321+D5321*10)*1.14</f>
        <v>15.5987620944792</v>
      </c>
    </row>
    <row r="5322" customFormat="false" ht="13.2" hidden="false" customHeight="false" outlineLevel="0" collapsed="false">
      <c r="A5322" s="20" t="s">
        <v>2191</v>
      </c>
      <c r="B5322" s="21" t="n">
        <v>83154</v>
      </c>
      <c r="C5322" s="22" t="n">
        <v>6.52466704610131</v>
      </c>
      <c r="D5322" s="23" t="n">
        <v>0.278</v>
      </c>
      <c r="E5322" s="22" t="n">
        <f aca="false">(C5322+D5322*7)*1.14</f>
        <v>9.65656043255549</v>
      </c>
      <c r="F5322" s="24" t="n">
        <f aca="false">(C5322+D5322*10)*1.14</f>
        <v>10.6073204325555</v>
      </c>
    </row>
    <row r="5323" customFormat="false" ht="13.2" hidden="false" customHeight="false" outlineLevel="0" collapsed="false">
      <c r="A5323" s="20" t="s">
        <v>2192</v>
      </c>
      <c r="B5323" s="21" t="n">
        <v>83158</v>
      </c>
      <c r="C5323" s="22" t="n">
        <v>6.82832100170745</v>
      </c>
      <c r="D5323" s="23" t="n">
        <v>0.297</v>
      </c>
      <c r="E5323" s="22" t="n">
        <f aca="false">(C5323+D5323*7)*1.14</f>
        <v>10.1543459419465</v>
      </c>
      <c r="F5323" s="24" t="n">
        <f aca="false">(C5323+D5323*10)*1.14</f>
        <v>11.1700859419465</v>
      </c>
    </row>
    <row r="5324" customFormat="false" ht="13.2" hidden="false" customHeight="false" outlineLevel="0" collapsed="false">
      <c r="A5324" s="20" t="s">
        <v>2193</v>
      </c>
      <c r="B5324" s="21" t="n">
        <v>83159</v>
      </c>
      <c r="C5324" s="22" t="n">
        <v>9.06290267501423</v>
      </c>
      <c r="D5324" s="23" t="n">
        <v>0.423</v>
      </c>
      <c r="E5324" s="22" t="n">
        <f aca="false">(C5324+D5324*7)*1.14</f>
        <v>13.7072490495162</v>
      </c>
      <c r="F5324" s="24" t="n">
        <f aca="false">(C5324+D5324*10)*1.14</f>
        <v>15.1539090495162</v>
      </c>
    </row>
    <row r="5325" customFormat="false" ht="13.2" hidden="false" customHeight="false" outlineLevel="0" collapsed="false">
      <c r="A5325" s="20" t="s">
        <v>2194</v>
      </c>
      <c r="B5325" s="21" t="n">
        <v>83166</v>
      </c>
      <c r="C5325" s="22" t="n">
        <v>9.79478656801366</v>
      </c>
      <c r="D5325" s="23" t="n">
        <v>0.448</v>
      </c>
      <c r="E5325" s="22" t="n">
        <f aca="false">(C5325+D5325*7)*1.14</f>
        <v>14.7410966875356</v>
      </c>
      <c r="F5325" s="24" t="n">
        <f aca="false">(C5325+D5325*10)*1.14</f>
        <v>16.2732566875356</v>
      </c>
    </row>
    <row r="5326" customFormat="false" ht="13.2" hidden="false" customHeight="false" outlineLevel="0" collapsed="false">
      <c r="A5326" s="20" t="s">
        <v>2195</v>
      </c>
      <c r="B5326" s="21" t="n">
        <v>83170</v>
      </c>
      <c r="C5326" s="22" t="n">
        <v>10.1918725099602</v>
      </c>
      <c r="D5326" s="23" t="n">
        <v>0.457</v>
      </c>
      <c r="E5326" s="22" t="n">
        <f aca="false">(C5326+D5326*7)*1.14</f>
        <v>15.2655946613546</v>
      </c>
      <c r="F5326" s="24" t="n">
        <f aca="false">(C5326+D5326*10)*1.14</f>
        <v>16.8285346613546</v>
      </c>
    </row>
    <row r="5327" customFormat="false" ht="13.2" hidden="false" customHeight="false" outlineLevel="0" collapsed="false">
      <c r="A5327" s="20" t="s">
        <v>2196</v>
      </c>
      <c r="B5327" s="21" t="n">
        <v>83171</v>
      </c>
      <c r="C5327" s="22" t="n">
        <v>11.0094023904382</v>
      </c>
      <c r="D5327" s="23" t="n">
        <v>0.483</v>
      </c>
      <c r="E5327" s="22" t="n">
        <f aca="false">(C5327+D5327*7)*1.14</f>
        <v>16.4050587250996</v>
      </c>
      <c r="F5327" s="24" t="n">
        <f aca="false">(C5327+D5327*10)*1.14</f>
        <v>18.0569187250996</v>
      </c>
    </row>
    <row r="5328" customFormat="false" ht="13.2" hidden="false" customHeight="false" outlineLevel="0" collapsed="false">
      <c r="A5328" s="20" t="e">
        <f aca="false">NA()</f>
        <v>#N/A</v>
      </c>
      <c r="B5328" s="21" t="n">
        <v>83204</v>
      </c>
      <c r="C5328" s="22" t="n">
        <v>2.40587364826409</v>
      </c>
      <c r="D5328" s="23" t="n">
        <v>0</v>
      </c>
      <c r="E5328" s="22" t="n">
        <f aca="false">(C5328+D5328*7)*1.14</f>
        <v>2.74269595902106</v>
      </c>
      <c r="F5328" s="24" t="n">
        <f aca="false">(C5328+D5328*10)*1.14</f>
        <v>2.74269595902106</v>
      </c>
    </row>
    <row r="5329" customFormat="false" ht="13.2" hidden="false" customHeight="false" outlineLevel="0" collapsed="false">
      <c r="A5329" s="20" t="e">
        <f aca="false">NA()</f>
        <v>#N/A</v>
      </c>
      <c r="B5329" s="21" t="n">
        <v>83206</v>
      </c>
      <c r="C5329" s="22" t="n">
        <v>3.64384746727376</v>
      </c>
      <c r="D5329" s="23" t="n">
        <v>0</v>
      </c>
      <c r="E5329" s="22" t="n">
        <f aca="false">(C5329+D5329*7)*1.14</f>
        <v>4.15398611269209</v>
      </c>
      <c r="F5329" s="24" t="n">
        <f aca="false">(C5329+D5329*10)*1.14</f>
        <v>4.15398611269209</v>
      </c>
    </row>
    <row r="5330" customFormat="false" ht="13.2" hidden="false" customHeight="false" outlineLevel="0" collapsed="false">
      <c r="A5330" s="20" t="e">
        <f aca="false">NA()</f>
        <v>#N/A</v>
      </c>
      <c r="B5330" s="21" t="n">
        <v>83208</v>
      </c>
      <c r="C5330" s="22" t="n">
        <v>2.51487763232783</v>
      </c>
      <c r="D5330" s="23" t="n">
        <v>0</v>
      </c>
      <c r="E5330" s="22" t="n">
        <f aca="false">(C5330+D5330*7)*1.14</f>
        <v>2.86696050085373</v>
      </c>
      <c r="F5330" s="24" t="n">
        <f aca="false">(C5330+D5330*10)*1.14</f>
        <v>2.86696050085373</v>
      </c>
    </row>
    <row r="5331" customFormat="false" ht="13.2" hidden="false" customHeight="false" outlineLevel="0" collapsed="false">
      <c r="A5331" s="20" t="e">
        <f aca="false">NA()</f>
        <v>#N/A</v>
      </c>
      <c r="B5331" s="21" t="n">
        <v>83209</v>
      </c>
      <c r="C5331" s="22" t="n">
        <v>3.04432555492316</v>
      </c>
      <c r="D5331" s="23" t="n">
        <v>0</v>
      </c>
      <c r="E5331" s="22" t="n">
        <f aca="false">(C5331+D5331*7)*1.14</f>
        <v>3.47053113261241</v>
      </c>
      <c r="F5331" s="24" t="n">
        <f aca="false">(C5331+D5331*10)*1.14</f>
        <v>3.47053113261241</v>
      </c>
    </row>
    <row r="5332" customFormat="false" ht="13.2" hidden="false" customHeight="false" outlineLevel="0" collapsed="false">
      <c r="A5332" s="20" t="e">
        <f aca="false">NA()</f>
        <v>#N/A</v>
      </c>
      <c r="B5332" s="21" t="n">
        <v>83216</v>
      </c>
      <c r="C5332" s="22" t="n">
        <v>4.97525327262379</v>
      </c>
      <c r="D5332" s="23" t="n">
        <v>0</v>
      </c>
      <c r="E5332" s="22" t="n">
        <f aca="false">(C5332+D5332*7)*1.14</f>
        <v>5.67178873079112</v>
      </c>
      <c r="F5332" s="24" t="n">
        <f aca="false">(C5332+D5332*10)*1.14</f>
        <v>5.67178873079112</v>
      </c>
    </row>
    <row r="5333" customFormat="false" ht="13.2" hidden="false" customHeight="false" outlineLevel="0" collapsed="false">
      <c r="A5333" s="20" t="e">
        <f aca="false">NA()</f>
        <v>#N/A</v>
      </c>
      <c r="B5333" s="21" t="n">
        <v>83220</v>
      </c>
      <c r="C5333" s="22" t="n">
        <v>4.62488332384747</v>
      </c>
      <c r="D5333" s="23" t="n">
        <v>0</v>
      </c>
      <c r="E5333" s="22" t="n">
        <f aca="false">(C5333+D5333*7)*1.14</f>
        <v>5.27236698918611</v>
      </c>
      <c r="F5333" s="24" t="n">
        <f aca="false">(C5333+D5333*10)*1.14</f>
        <v>5.27236698918611</v>
      </c>
    </row>
    <row r="5334" customFormat="false" ht="13.2" hidden="false" customHeight="false" outlineLevel="0" collapsed="false">
      <c r="A5334" s="20" t="e">
        <f aca="false">NA()</f>
        <v>#N/A</v>
      </c>
      <c r="B5334" s="21" t="n">
        <v>83221</v>
      </c>
      <c r="C5334" s="22" t="n">
        <v>4.81174729652817</v>
      </c>
      <c r="D5334" s="23" t="n">
        <v>0</v>
      </c>
      <c r="E5334" s="22" t="n">
        <f aca="false">(C5334+D5334*7)*1.14</f>
        <v>5.48539191804212</v>
      </c>
      <c r="F5334" s="24" t="n">
        <f aca="false">(C5334+D5334*10)*1.14</f>
        <v>5.48539191804212</v>
      </c>
    </row>
    <row r="5335" customFormat="false" ht="13.2" hidden="false" customHeight="false" outlineLevel="0" collapsed="false">
      <c r="A5335" s="20" t="e">
        <f aca="false">NA()</f>
        <v>#N/A</v>
      </c>
      <c r="B5335" s="21" t="n">
        <v>83254</v>
      </c>
      <c r="C5335" s="22" t="n">
        <v>3.02096755833808</v>
      </c>
      <c r="D5335" s="23" t="n">
        <v>0</v>
      </c>
      <c r="E5335" s="22" t="n">
        <f aca="false">(C5335+D5335*7)*1.14</f>
        <v>3.44390301650541</v>
      </c>
      <c r="F5335" s="24" t="n">
        <f aca="false">(C5335+D5335*10)*1.14</f>
        <v>3.44390301650541</v>
      </c>
    </row>
    <row r="5336" customFormat="false" ht="13.2" hidden="false" customHeight="false" outlineLevel="0" collapsed="false">
      <c r="A5336" s="20" t="e">
        <f aca="false">NA()</f>
        <v>#N/A</v>
      </c>
      <c r="B5336" s="21" t="n">
        <v>83255</v>
      </c>
      <c r="C5336" s="22" t="n">
        <v>3.48812749003984</v>
      </c>
      <c r="D5336" s="23" t="n">
        <v>0</v>
      </c>
      <c r="E5336" s="22" t="n">
        <f aca="false">(C5336+D5336*7)*1.14</f>
        <v>3.97646533864542</v>
      </c>
      <c r="F5336" s="24" t="n">
        <f aca="false">(C5336+D5336*10)*1.14</f>
        <v>3.97646533864542</v>
      </c>
    </row>
    <row r="5337" customFormat="false" ht="13.2" hidden="false" customHeight="false" outlineLevel="0" collapsed="false">
      <c r="A5337" s="20" t="e">
        <f aca="false">NA()</f>
        <v>#N/A</v>
      </c>
      <c r="B5337" s="21" t="n">
        <v>83256</v>
      </c>
      <c r="C5337" s="22" t="n">
        <v>4.13436539556061</v>
      </c>
      <c r="D5337" s="23" t="n">
        <v>0</v>
      </c>
      <c r="E5337" s="22" t="n">
        <f aca="false">(C5337+D5337*7)*1.14</f>
        <v>4.7131765509391</v>
      </c>
      <c r="F5337" s="24" t="n">
        <f aca="false">(C5337+D5337*10)*1.14</f>
        <v>4.7131765509391</v>
      </c>
    </row>
    <row r="5338" customFormat="false" ht="13.2" hidden="false" customHeight="false" outlineLevel="0" collapsed="false">
      <c r="A5338" s="20" t="e">
        <f aca="false">NA()</f>
        <v>#N/A</v>
      </c>
      <c r="B5338" s="21" t="n">
        <v>83258</v>
      </c>
      <c r="C5338" s="22" t="n">
        <v>3.09104154809334</v>
      </c>
      <c r="D5338" s="23" t="n">
        <v>0</v>
      </c>
      <c r="E5338" s="22" t="n">
        <f aca="false">(C5338+D5338*7)*1.14</f>
        <v>3.52378736482641</v>
      </c>
      <c r="F5338" s="24" t="n">
        <f aca="false">(C5338+D5338*10)*1.14</f>
        <v>3.52378736482641</v>
      </c>
    </row>
    <row r="5339" customFormat="false" ht="13.2" hidden="false" customHeight="false" outlineLevel="0" collapsed="false">
      <c r="A5339" s="20" t="e">
        <f aca="false">NA()</f>
        <v>#N/A</v>
      </c>
      <c r="B5339" s="21" t="n">
        <v>83259</v>
      </c>
      <c r="C5339" s="22" t="n">
        <v>3.70613545816733</v>
      </c>
      <c r="D5339" s="23" t="n">
        <v>0</v>
      </c>
      <c r="E5339" s="22" t="n">
        <f aca="false">(C5339+D5339*7)*1.14</f>
        <v>4.22499442231076</v>
      </c>
      <c r="F5339" s="24" t="n">
        <f aca="false">(C5339+D5339*10)*1.14</f>
        <v>4.22499442231076</v>
      </c>
    </row>
    <row r="5340" customFormat="false" ht="13.2" hidden="false" customHeight="false" outlineLevel="0" collapsed="false">
      <c r="A5340" s="20" t="e">
        <f aca="false">NA()</f>
        <v>#N/A</v>
      </c>
      <c r="B5340" s="21" t="n">
        <v>83266</v>
      </c>
      <c r="C5340" s="22" t="n">
        <v>5.46577120091064</v>
      </c>
      <c r="D5340" s="23" t="n">
        <v>0</v>
      </c>
      <c r="E5340" s="22" t="n">
        <f aca="false">(C5340+D5340*7)*1.14</f>
        <v>6.23097916903813</v>
      </c>
      <c r="F5340" s="24" t="n">
        <f aca="false">(C5340+D5340*10)*1.14</f>
        <v>6.23097916903813</v>
      </c>
    </row>
    <row r="5341" customFormat="false" ht="13.2" hidden="false" customHeight="false" outlineLevel="0" collapsed="false">
      <c r="A5341" s="20" t="e">
        <f aca="false">NA()</f>
        <v>#N/A</v>
      </c>
      <c r="B5341" s="21" t="n">
        <v>83270</v>
      </c>
      <c r="C5341" s="22" t="n">
        <v>6.07307911212294</v>
      </c>
      <c r="D5341" s="23" t="n">
        <v>0</v>
      </c>
      <c r="E5341" s="22" t="n">
        <f aca="false">(C5341+D5341*7)*1.14</f>
        <v>6.92331018782015</v>
      </c>
      <c r="F5341" s="24" t="n">
        <f aca="false">(C5341+D5341*10)*1.14</f>
        <v>6.92331018782015</v>
      </c>
    </row>
    <row r="5342" customFormat="false" ht="13.2" hidden="false" customHeight="false" outlineLevel="0" collapsed="false">
      <c r="A5342" s="20" t="e">
        <f aca="false">NA()</f>
        <v>#N/A</v>
      </c>
      <c r="B5342" s="21" t="n">
        <v>83271</v>
      </c>
      <c r="C5342" s="22" t="n">
        <v>6.84389299943085</v>
      </c>
      <c r="D5342" s="23" t="n">
        <v>0</v>
      </c>
      <c r="E5342" s="22" t="n">
        <f aca="false">(C5342+D5342*7)*1.14</f>
        <v>7.80203801935117</v>
      </c>
      <c r="F5342" s="24" t="n">
        <f aca="false">(C5342+D5342*10)*1.14</f>
        <v>7.80203801935117</v>
      </c>
    </row>
    <row r="5343" customFormat="false" ht="13.2" hidden="false" customHeight="false" outlineLevel="0" collapsed="false">
      <c r="A5343" s="20" t="e">
        <f aca="false">NA()</f>
        <v>#N/A</v>
      </c>
      <c r="B5343" s="21" t="n">
        <v>83299</v>
      </c>
      <c r="C5343" s="22" t="n">
        <v>26.4256801365965</v>
      </c>
      <c r="D5343" s="23" t="n">
        <v>1.122</v>
      </c>
      <c r="E5343" s="22" t="n">
        <f aca="false">(C5343+D5343*7)*1.14</f>
        <v>39.07883535572</v>
      </c>
      <c r="F5343" s="24" t="n">
        <f aca="false">(C5343+D5343*10)*1.14</f>
        <v>42.91607535572</v>
      </c>
    </row>
    <row r="5344" customFormat="false" ht="13.2" hidden="false" customHeight="false" outlineLevel="0" collapsed="false">
      <c r="A5344" s="20" t="e">
        <f aca="false">NA()</f>
        <v>#N/A</v>
      </c>
      <c r="B5344" s="21" t="n">
        <v>83371</v>
      </c>
      <c r="C5344" s="22" t="n">
        <v>91.1506886738759</v>
      </c>
      <c r="D5344" s="23" t="n">
        <v>1</v>
      </c>
      <c r="E5344" s="22" t="n">
        <f aca="false">(C5344+D5344*7)*1.14</f>
        <v>111.891785088219</v>
      </c>
      <c r="F5344" s="24" t="n">
        <f aca="false">(C5344+D5344*10)*1.14</f>
        <v>115.311785088219</v>
      </c>
    </row>
    <row r="5345" customFormat="false" ht="13.2" hidden="false" customHeight="false" outlineLevel="0" collapsed="false">
      <c r="A5345" s="20" t="e">
        <f aca="false">NA()</f>
        <v>#N/A</v>
      </c>
      <c r="B5345" s="21" t="n">
        <v>83399</v>
      </c>
      <c r="C5345" s="22" t="n">
        <v>36.7577006260672</v>
      </c>
      <c r="D5345" s="23" t="n">
        <v>1</v>
      </c>
      <c r="E5345" s="22" t="n">
        <f aca="false">(C5345+D5345*7)*1.14</f>
        <v>49.8837787137166</v>
      </c>
      <c r="F5345" s="24" t="n">
        <f aca="false">(C5345+D5345*10)*1.14</f>
        <v>53.3037787137166</v>
      </c>
    </row>
    <row r="5346" customFormat="false" ht="13.2" hidden="false" customHeight="false" outlineLevel="0" collapsed="false">
      <c r="A5346" s="20" t="s">
        <v>2197</v>
      </c>
      <c r="B5346" s="21" t="n">
        <v>83504</v>
      </c>
      <c r="C5346" s="22" t="n">
        <v>4.19665338645418</v>
      </c>
      <c r="D5346" s="23" t="n">
        <v>0.21</v>
      </c>
      <c r="E5346" s="22" t="n">
        <f aca="false">(C5346+D5346*7)*1.14</f>
        <v>6.45998486055777</v>
      </c>
      <c r="F5346" s="24" t="n">
        <f aca="false">(C5346+D5346*10)*1.14</f>
        <v>7.17818486055777</v>
      </c>
    </row>
    <row r="5347" customFormat="false" ht="13.2" hidden="false" customHeight="false" outlineLevel="0" collapsed="false">
      <c r="A5347" s="20" t="s">
        <v>2198</v>
      </c>
      <c r="B5347" s="21" t="n">
        <v>83509</v>
      </c>
      <c r="C5347" s="22" t="n">
        <v>7.03854297097325</v>
      </c>
      <c r="D5347" s="23" t="n">
        <v>0.347</v>
      </c>
      <c r="E5347" s="22" t="n">
        <f aca="false">(C5347+D5347*7)*1.14</f>
        <v>10.7929989869095</v>
      </c>
      <c r="F5347" s="24" t="n">
        <f aca="false">(C5347+D5347*10)*1.14</f>
        <v>11.9797389869095</v>
      </c>
    </row>
    <row r="5348" customFormat="false" ht="13.2" hidden="false" customHeight="false" outlineLevel="0" collapsed="false">
      <c r="A5348" s="20" t="s">
        <v>2199</v>
      </c>
      <c r="B5348" s="21" t="n">
        <v>83516</v>
      </c>
      <c r="C5348" s="22" t="n">
        <v>6.9451109846329</v>
      </c>
      <c r="D5348" s="23" t="n">
        <v>0.36</v>
      </c>
      <c r="E5348" s="22" t="n">
        <f aca="false">(C5348+D5348*7)*1.14</f>
        <v>10.7902265224815</v>
      </c>
      <c r="F5348" s="24" t="n">
        <f aca="false">(C5348+D5348*10)*1.14</f>
        <v>12.0214265224815</v>
      </c>
    </row>
    <row r="5349" customFormat="false" ht="13.2" hidden="false" customHeight="false" outlineLevel="0" collapsed="false">
      <c r="A5349" s="20" t="s">
        <v>2200</v>
      </c>
      <c r="B5349" s="21" t="n">
        <v>83571</v>
      </c>
      <c r="C5349" s="22" t="n">
        <v>9.45220261809903</v>
      </c>
      <c r="D5349" s="23" t="n">
        <v>0.455</v>
      </c>
      <c r="E5349" s="22" t="n">
        <f aca="false">(C5349+D5349*7)*1.14</f>
        <v>14.4064109846329</v>
      </c>
      <c r="F5349" s="24" t="n">
        <f aca="false">(C5349+D5349*10)*1.14</f>
        <v>15.9625109846329</v>
      </c>
    </row>
    <row r="5350" customFormat="false" ht="13.2" hidden="false" customHeight="false" outlineLevel="0" collapsed="false">
      <c r="A5350" s="20" t="e">
        <f aca="false">NA()</f>
        <v>#N/A</v>
      </c>
      <c r="B5350" s="21" t="n">
        <v>83604</v>
      </c>
      <c r="C5350" s="22" t="n">
        <v>1.9776437108708</v>
      </c>
      <c r="D5350" s="23" t="n">
        <v>0</v>
      </c>
      <c r="E5350" s="22" t="n">
        <f aca="false">(C5350+D5350*7)*1.14</f>
        <v>2.25451383039272</v>
      </c>
      <c r="F5350" s="24" t="n">
        <f aca="false">(C5350+D5350*10)*1.14</f>
        <v>2.25451383039272</v>
      </c>
    </row>
    <row r="5351" customFormat="false" ht="13.2" hidden="false" customHeight="false" outlineLevel="0" collapsed="false">
      <c r="A5351" s="20" t="e">
        <f aca="false">NA()</f>
        <v>#N/A</v>
      </c>
      <c r="B5351" s="21" t="n">
        <v>83621</v>
      </c>
      <c r="C5351" s="22" t="n">
        <v>5.13097324985771</v>
      </c>
      <c r="D5351" s="23" t="n">
        <v>0</v>
      </c>
      <c r="E5351" s="22" t="n">
        <f aca="false">(C5351+D5351*7)*1.14</f>
        <v>5.84930950483779</v>
      </c>
      <c r="F5351" s="24" t="n">
        <f aca="false">(C5351+D5351*10)*1.14</f>
        <v>5.84930950483779</v>
      </c>
    </row>
    <row r="5352" customFormat="false" ht="13.2" hidden="false" customHeight="false" outlineLevel="0" collapsed="false">
      <c r="A5352" s="20" t="e">
        <f aca="false">NA()</f>
        <v>#N/A</v>
      </c>
      <c r="B5352" s="21" t="n">
        <v>83659</v>
      </c>
      <c r="C5352" s="22" t="n">
        <v>3.74506545247581</v>
      </c>
      <c r="D5352" s="23" t="n">
        <v>0</v>
      </c>
      <c r="E5352" s="22" t="n">
        <f aca="false">(C5352+D5352*7)*1.14</f>
        <v>4.26937461582242</v>
      </c>
      <c r="F5352" s="24" t="n">
        <f aca="false">(C5352+D5352*10)*1.14</f>
        <v>4.26937461582242</v>
      </c>
    </row>
    <row r="5353" customFormat="false" ht="13.2" hidden="false" customHeight="false" outlineLevel="0" collapsed="false">
      <c r="A5353" s="20" t="e">
        <f aca="false">NA()</f>
        <v>#N/A</v>
      </c>
      <c r="B5353" s="21" t="n">
        <v>83799</v>
      </c>
      <c r="C5353" s="22" t="n">
        <v>27.9673079112123</v>
      </c>
      <c r="D5353" s="23" t="n">
        <v>1</v>
      </c>
      <c r="E5353" s="22" t="n">
        <f aca="false">(C5353+D5353*7)*1.14</f>
        <v>39.862731018782</v>
      </c>
      <c r="F5353" s="24" t="n">
        <f aca="false">(C5353+D5353*10)*1.14</f>
        <v>43.282731018782</v>
      </c>
    </row>
    <row r="5354" customFormat="false" ht="13.2" hidden="false" customHeight="false" outlineLevel="0" collapsed="false">
      <c r="A5354" s="20" t="e">
        <f aca="false">NA()</f>
        <v>#N/A</v>
      </c>
      <c r="B5354" s="21" t="n">
        <v>83851</v>
      </c>
      <c r="C5354" s="22" t="n">
        <v>2.9742515651679</v>
      </c>
      <c r="D5354" s="23" t="n">
        <v>1</v>
      </c>
      <c r="E5354" s="22" t="n">
        <f aca="false">(C5354+D5354*7)*1.14</f>
        <v>11.3706467842914</v>
      </c>
      <c r="F5354" s="24" t="n">
        <f aca="false">(C5354+D5354*10)*1.14</f>
        <v>14.7906467842914</v>
      </c>
    </row>
    <row r="5355" customFormat="false" ht="13.2" hidden="false" customHeight="false" outlineLevel="0" collapsed="false">
      <c r="A5355" s="20" t="s">
        <v>2201</v>
      </c>
      <c r="B5355" s="21" t="n">
        <v>83859</v>
      </c>
      <c r="C5355" s="22" t="n">
        <v>4.00978941377348</v>
      </c>
      <c r="D5355" s="23" t="n">
        <v>0.22</v>
      </c>
      <c r="E5355" s="22" t="n">
        <f aca="false">(C5355+D5355*7)*1.14</f>
        <v>6.32675993170176</v>
      </c>
      <c r="F5355" s="24" t="n">
        <f aca="false">(C5355+D5355*10)*1.14</f>
        <v>7.07915993170176</v>
      </c>
    </row>
    <row r="5356" customFormat="false" ht="13.2" hidden="false" customHeight="false" outlineLevel="0" collapsed="false">
      <c r="A5356" s="20" t="s">
        <v>2202</v>
      </c>
      <c r="B5356" s="21" t="n">
        <v>83871</v>
      </c>
      <c r="C5356" s="22" t="n">
        <v>5.76942515651679</v>
      </c>
      <c r="D5356" s="23" t="n">
        <v>0.29</v>
      </c>
      <c r="E5356" s="22" t="n">
        <f aca="false">(C5356+D5356*7)*1.14</f>
        <v>8.89134467842914</v>
      </c>
      <c r="F5356" s="24" t="n">
        <f aca="false">(C5356+D5356*10)*1.14</f>
        <v>9.88314467842914</v>
      </c>
    </row>
    <row r="5357" customFormat="false" ht="13.2" hidden="false" customHeight="false" outlineLevel="0" collapsed="false">
      <c r="A5357" s="20" t="e">
        <f aca="false">NA()</f>
        <v>#N/A</v>
      </c>
      <c r="B5357" s="21" t="n">
        <v>83899</v>
      </c>
      <c r="C5357" s="22" t="n">
        <v>5.62927717700626</v>
      </c>
      <c r="D5357" s="23" t="n">
        <v>1</v>
      </c>
      <c r="E5357" s="22" t="n">
        <f aca="false">(C5357+D5357*7)*1.14</f>
        <v>14.3973759817871</v>
      </c>
      <c r="F5357" s="24" t="n">
        <f aca="false">(C5357+D5357*10)*1.14</f>
        <v>17.8173759817871</v>
      </c>
    </row>
    <row r="5358" customFormat="false" ht="13.2" hidden="false" customHeight="false" outlineLevel="0" collapsed="false">
      <c r="A5358" s="20" t="e">
        <f aca="false">NA()</f>
        <v>#N/A</v>
      </c>
      <c r="B5358" s="21" t="n">
        <v>83919</v>
      </c>
      <c r="C5358" s="22" t="n">
        <v>4.54702333523051</v>
      </c>
      <c r="D5358" s="23" t="n">
        <v>0.354</v>
      </c>
      <c r="E5358" s="22" t="n">
        <f aca="false">(C5358+D5358*7)*1.14</f>
        <v>8.00852660216278</v>
      </c>
      <c r="F5358" s="24" t="n">
        <f aca="false">(C5358+D5358*10)*1.14</f>
        <v>9.21920660216278</v>
      </c>
    </row>
    <row r="5359" customFormat="false" ht="13.2" hidden="false" customHeight="false" outlineLevel="0" collapsed="false">
      <c r="A5359" s="20" t="e">
        <f aca="false">NA()</f>
        <v>#N/A</v>
      </c>
      <c r="B5359" s="21" t="n">
        <v>83922</v>
      </c>
      <c r="C5359" s="22" t="n">
        <v>8.73589072282299</v>
      </c>
      <c r="D5359" s="23" t="n">
        <v>1.032</v>
      </c>
      <c r="E5359" s="22" t="n">
        <f aca="false">(C5359+D5359*7)*1.14</f>
        <v>18.1942754240182</v>
      </c>
      <c r="F5359" s="24" t="n">
        <f aca="false">(C5359+D5359*10)*1.14</f>
        <v>21.7237154240182</v>
      </c>
    </row>
    <row r="5360" customFormat="false" ht="13.2" hidden="false" customHeight="false" outlineLevel="0" collapsed="false">
      <c r="A5360" s="20" t="s">
        <v>2203</v>
      </c>
      <c r="B5360" s="21" t="n">
        <v>83933</v>
      </c>
      <c r="C5360" s="22" t="n">
        <v>1.10561183836084</v>
      </c>
      <c r="D5360" s="23" t="n">
        <v>0.03</v>
      </c>
      <c r="E5360" s="22" t="n">
        <f aca="false">(C5360+D5360*7)*1.14</f>
        <v>1.49979749573136</v>
      </c>
      <c r="F5360" s="24" t="n">
        <f aca="false">(C5360+D5360*10)*1.14</f>
        <v>1.60239749573136</v>
      </c>
    </row>
    <row r="5361" customFormat="false" ht="13.2" hidden="false" customHeight="false" outlineLevel="0" collapsed="false">
      <c r="A5361" s="20" t="s">
        <v>2204</v>
      </c>
      <c r="B5361" s="21" t="n">
        <v>83935</v>
      </c>
      <c r="C5361" s="22" t="n">
        <v>1.05110984632897</v>
      </c>
      <c r="D5361" s="23" t="n">
        <v>0.037</v>
      </c>
      <c r="E5361" s="22" t="n">
        <f aca="false">(C5361+D5361*7)*1.14</f>
        <v>1.49352522481503</v>
      </c>
      <c r="F5361" s="24" t="n">
        <f aca="false">(C5361+D5361*10)*1.14</f>
        <v>1.62006522481503</v>
      </c>
    </row>
    <row r="5362" customFormat="false" ht="13.2" hidden="false" customHeight="false" outlineLevel="0" collapsed="false">
      <c r="A5362" s="20" t="s">
        <v>2205</v>
      </c>
      <c r="B5362" s="21" t="n">
        <v>83936</v>
      </c>
      <c r="C5362" s="22" t="n">
        <v>1.31583380762664</v>
      </c>
      <c r="D5362" s="23" t="n">
        <v>0.054</v>
      </c>
      <c r="E5362" s="22" t="n">
        <f aca="false">(C5362+D5362*7)*1.14</f>
        <v>1.93097054069436</v>
      </c>
      <c r="F5362" s="24" t="n">
        <f aca="false">(C5362+D5362*10)*1.14</f>
        <v>2.11565054069437</v>
      </c>
    </row>
    <row r="5363" customFormat="false" ht="13.2" hidden="false" customHeight="false" outlineLevel="0" collapsed="false">
      <c r="A5363" s="20" t="s">
        <v>2206</v>
      </c>
      <c r="B5363" s="21" t="n">
        <v>83937</v>
      </c>
      <c r="C5363" s="22" t="n">
        <v>1.05110984632897</v>
      </c>
      <c r="D5363" s="23" t="n">
        <v>0.059</v>
      </c>
      <c r="E5363" s="22" t="n">
        <f aca="false">(C5363+D5363*7)*1.14</f>
        <v>1.66908522481503</v>
      </c>
      <c r="F5363" s="24" t="n">
        <f aca="false">(C5363+D5363*10)*1.14</f>
        <v>1.87086522481503</v>
      </c>
    </row>
    <row r="5364" customFormat="false" ht="13.2" hidden="false" customHeight="false" outlineLevel="0" collapsed="false">
      <c r="A5364" s="20" t="e">
        <f aca="false">NA()</f>
        <v>#N/A</v>
      </c>
      <c r="B5364" s="21" t="n">
        <v>83943</v>
      </c>
      <c r="C5364" s="22" t="n">
        <v>1.68956175298805</v>
      </c>
      <c r="D5364" s="23" t="n">
        <v>0</v>
      </c>
      <c r="E5364" s="22" t="n">
        <f aca="false">(C5364+D5364*7)*1.14</f>
        <v>1.92610039840637</v>
      </c>
      <c r="F5364" s="24" t="n">
        <f aca="false">(C5364+D5364*10)*1.14</f>
        <v>1.92610039840637</v>
      </c>
    </row>
    <row r="5365" customFormat="false" ht="13.2" hidden="false" customHeight="false" outlineLevel="0" collapsed="false">
      <c r="A5365" s="20" t="e">
        <f aca="false">NA()</f>
        <v>#N/A</v>
      </c>
      <c r="B5365" s="21" t="n">
        <v>83949</v>
      </c>
      <c r="C5365" s="22" t="n">
        <v>2.07886169607285</v>
      </c>
      <c r="D5365" s="23" t="n">
        <v>0</v>
      </c>
      <c r="E5365" s="22" t="n">
        <f aca="false">(C5365+D5365*7)*1.14</f>
        <v>2.36990233352305</v>
      </c>
      <c r="F5365" s="24" t="n">
        <f aca="false">(C5365+D5365*10)*1.14</f>
        <v>2.36990233352305</v>
      </c>
    </row>
    <row r="5366" customFormat="false" ht="13.2" hidden="false" customHeight="false" outlineLevel="0" collapsed="false">
      <c r="A5366" s="20" t="e">
        <f aca="false">NA()</f>
        <v>#N/A</v>
      </c>
      <c r="B5366" s="21" t="n">
        <v>83963</v>
      </c>
      <c r="C5366" s="22" t="n">
        <v>1.9776437108708</v>
      </c>
      <c r="D5366" s="23" t="n">
        <v>0.122</v>
      </c>
      <c r="E5366" s="22" t="n">
        <f aca="false">(C5366+D5366*7)*1.14</f>
        <v>3.22807383039271</v>
      </c>
      <c r="F5366" s="24" t="n">
        <f aca="false">(C5366+D5366*10)*1.14</f>
        <v>3.64531383039271</v>
      </c>
    </row>
    <row r="5367" customFormat="false" ht="13.2" hidden="false" customHeight="false" outlineLevel="0" collapsed="false">
      <c r="A5367" s="20" t="e">
        <f aca="false">NA()</f>
        <v>#N/A</v>
      </c>
      <c r="B5367" s="21" t="n">
        <v>83964</v>
      </c>
      <c r="C5367" s="22" t="n">
        <v>2.08664769493455</v>
      </c>
      <c r="D5367" s="23" t="n">
        <v>0.294</v>
      </c>
      <c r="E5367" s="22" t="n">
        <f aca="false">(C5367+D5367*7)*1.14</f>
        <v>4.72489837222538</v>
      </c>
      <c r="F5367" s="24" t="n">
        <f aca="false">(C5367+D5367*10)*1.14</f>
        <v>5.73037837222538</v>
      </c>
    </row>
    <row r="5368" customFormat="false" ht="13.2" hidden="false" customHeight="false" outlineLevel="0" collapsed="false">
      <c r="A5368" s="20" t="e">
        <f aca="false">NA()</f>
        <v>#N/A</v>
      </c>
      <c r="B5368" s="21" t="n">
        <v>83966</v>
      </c>
      <c r="C5368" s="22" t="n">
        <v>4.03314741035857</v>
      </c>
      <c r="D5368" s="23" t="n">
        <v>0.342</v>
      </c>
      <c r="E5368" s="22" t="n">
        <f aca="false">(C5368+D5368*7)*1.14</f>
        <v>7.32694804780876</v>
      </c>
      <c r="F5368" s="24" t="n">
        <f aca="false">(C5368+D5368*10)*1.14</f>
        <v>8.49658804780876</v>
      </c>
    </row>
    <row r="5369" customFormat="false" ht="13.2" hidden="false" customHeight="false" outlineLevel="0" collapsed="false">
      <c r="A5369" s="20" t="e">
        <f aca="false">NA()</f>
        <v>#N/A</v>
      </c>
      <c r="B5369" s="21" t="n">
        <v>83970</v>
      </c>
      <c r="C5369" s="22" t="n">
        <v>0.988821855435401</v>
      </c>
      <c r="D5369" s="23" t="n">
        <v>0.015</v>
      </c>
      <c r="E5369" s="22" t="n">
        <f aca="false">(C5369+D5369*7)*1.14</f>
        <v>1.24695691519636</v>
      </c>
      <c r="F5369" s="24" t="n">
        <f aca="false">(C5369+D5369*10)*1.14</f>
        <v>1.29825691519636</v>
      </c>
    </row>
    <row r="5370" customFormat="false" ht="13.2" hidden="false" customHeight="false" outlineLevel="0" collapsed="false">
      <c r="A5370" s="20" t="e">
        <f aca="false">NA()</f>
        <v>#N/A</v>
      </c>
      <c r="B5370" s="21" t="n">
        <v>83971</v>
      </c>
      <c r="C5370" s="22" t="n">
        <v>1.15232783153102</v>
      </c>
      <c r="D5370" s="23" t="n">
        <v>0.02</v>
      </c>
      <c r="E5370" s="22" t="n">
        <f aca="false">(C5370+D5370*7)*1.14</f>
        <v>1.47325372794536</v>
      </c>
      <c r="F5370" s="24" t="n">
        <f aca="false">(C5370+D5370*10)*1.14</f>
        <v>1.54165372794536</v>
      </c>
    </row>
    <row r="5371" customFormat="false" ht="13.2" hidden="false" customHeight="false" outlineLevel="0" collapsed="false">
      <c r="A5371" s="20" t="e">
        <f aca="false">NA()</f>
        <v>#N/A</v>
      </c>
      <c r="B5371" s="21" t="n">
        <v>83972</v>
      </c>
      <c r="C5371" s="22" t="n">
        <v>1.43262379055208</v>
      </c>
      <c r="D5371" s="23" t="n">
        <v>0.029</v>
      </c>
      <c r="E5371" s="22" t="n">
        <f aca="false">(C5371+D5371*7)*1.14</f>
        <v>1.86461112122937</v>
      </c>
      <c r="F5371" s="24" t="n">
        <f aca="false">(C5371+D5371*10)*1.14</f>
        <v>1.96379112122937</v>
      </c>
    </row>
    <row r="5372" customFormat="false" ht="13.2" hidden="false" customHeight="false" outlineLevel="0" collapsed="false">
      <c r="A5372" s="20" t="e">
        <f aca="false">NA()</f>
        <v>#N/A</v>
      </c>
      <c r="B5372" s="21" t="n">
        <v>83973</v>
      </c>
      <c r="C5372" s="22" t="n">
        <v>2.14114968696642</v>
      </c>
      <c r="D5372" s="23" t="n">
        <v>0.031</v>
      </c>
      <c r="E5372" s="22" t="n">
        <f aca="false">(C5372+D5372*7)*1.14</f>
        <v>2.68829064314172</v>
      </c>
      <c r="F5372" s="24" t="n">
        <f aca="false">(C5372+D5372*10)*1.14</f>
        <v>2.79431064314172</v>
      </c>
    </row>
    <row r="5373" customFormat="false" ht="13.2" hidden="false" customHeight="false" outlineLevel="0" collapsed="false">
      <c r="A5373" s="20" t="e">
        <f aca="false">NA()</f>
        <v>#N/A</v>
      </c>
      <c r="B5373" s="21" t="n">
        <v>83974</v>
      </c>
      <c r="C5373" s="22" t="n">
        <v>3.54262948207171</v>
      </c>
      <c r="D5373" s="23" t="n">
        <v>0.047</v>
      </c>
      <c r="E5373" s="22" t="n">
        <f aca="false">(C5373+D5373*7)*1.14</f>
        <v>4.41365760956175</v>
      </c>
      <c r="F5373" s="24" t="n">
        <f aca="false">(C5373+D5373*10)*1.14</f>
        <v>4.57439760956175</v>
      </c>
    </row>
    <row r="5374" customFormat="false" ht="13.2" hidden="false" customHeight="false" outlineLevel="0" collapsed="false">
      <c r="A5374" s="20" t="e">
        <f aca="false">NA()</f>
        <v>#N/A</v>
      </c>
      <c r="B5374" s="21" t="n">
        <v>83975</v>
      </c>
      <c r="C5374" s="22" t="n">
        <v>0.311439954467843</v>
      </c>
      <c r="D5374" s="23" t="n">
        <v>0.005</v>
      </c>
      <c r="E5374" s="22" t="n">
        <f aca="false">(C5374+D5374*7)*1.14</f>
        <v>0.394941548093341</v>
      </c>
      <c r="F5374" s="24" t="n">
        <f aca="false">(C5374+D5374*10)*1.14</f>
        <v>0.412041548093341</v>
      </c>
    </row>
    <row r="5375" customFormat="false" ht="13.2" hidden="false" customHeight="false" outlineLevel="0" collapsed="false">
      <c r="A5375" s="20" t="e">
        <f aca="false">NA()</f>
        <v>#N/A</v>
      </c>
      <c r="B5375" s="21" t="n">
        <v>83976</v>
      </c>
      <c r="C5375" s="22" t="n">
        <v>0.591735913488901</v>
      </c>
      <c r="D5375" s="23" t="n">
        <v>1</v>
      </c>
      <c r="E5375" s="22" t="n">
        <f aca="false">(C5375+D5375*7)*1.14</f>
        <v>8.65457894137735</v>
      </c>
      <c r="F5375" s="24" t="n">
        <f aca="false">(C5375+D5375*10)*1.14</f>
        <v>12.0745789413773</v>
      </c>
    </row>
    <row r="5376" customFormat="false" ht="13.2" hidden="false" customHeight="false" outlineLevel="0" collapsed="false">
      <c r="A5376" s="20" t="e">
        <f aca="false">NA()</f>
        <v>#N/A</v>
      </c>
      <c r="B5376" s="21" t="n">
        <v>83977</v>
      </c>
      <c r="C5376" s="22" t="n">
        <v>0.708525896414343</v>
      </c>
      <c r="D5376" s="23" t="n">
        <v>1</v>
      </c>
      <c r="E5376" s="22" t="n">
        <f aca="false">(C5376+D5376*7)*1.14</f>
        <v>8.78771952191235</v>
      </c>
      <c r="F5376" s="24" t="n">
        <f aca="false">(C5376+D5376*10)*1.14</f>
        <v>12.2077195219123</v>
      </c>
    </row>
    <row r="5377" customFormat="false" ht="13.2" hidden="false" customHeight="false" outlineLevel="0" collapsed="false">
      <c r="A5377" s="20" t="e">
        <f aca="false">NA()</f>
        <v>#N/A</v>
      </c>
      <c r="B5377" s="21" t="n">
        <v>83990</v>
      </c>
      <c r="C5377" s="22" t="n">
        <v>6.36116107000569</v>
      </c>
      <c r="D5377" s="23" t="n">
        <v>0</v>
      </c>
      <c r="E5377" s="22" t="n">
        <f aca="false">(C5377+D5377*7)*1.14</f>
        <v>7.25172361980649</v>
      </c>
      <c r="F5377" s="24" t="n">
        <f aca="false">(C5377+D5377*10)*1.14</f>
        <v>7.25172361980649</v>
      </c>
    </row>
    <row r="5378" customFormat="false" ht="13.2" hidden="false" customHeight="false" outlineLevel="0" collapsed="false">
      <c r="A5378" s="20" t="s">
        <v>2207</v>
      </c>
      <c r="B5378" s="21" t="n">
        <v>83991</v>
      </c>
      <c r="C5378" s="22" t="n">
        <v>0.498303927148549</v>
      </c>
      <c r="D5378" s="23" t="n">
        <v>0.008</v>
      </c>
      <c r="E5378" s="22" t="n">
        <f aca="false">(C5378+D5378*7)*1.14</f>
        <v>0.631906476949345</v>
      </c>
      <c r="F5378" s="24" t="n">
        <f aca="false">(C5378+D5378*10)*1.14</f>
        <v>0.659266476949345</v>
      </c>
    </row>
    <row r="5379" customFormat="false" ht="13.2" hidden="false" customHeight="false" outlineLevel="0" collapsed="false">
      <c r="A5379" s="20" t="s">
        <v>2208</v>
      </c>
      <c r="B5379" s="21" t="n">
        <v>83992</v>
      </c>
      <c r="C5379" s="22" t="n">
        <v>0.568377916903813</v>
      </c>
      <c r="D5379" s="23" t="n">
        <v>0.012</v>
      </c>
      <c r="E5379" s="22" t="n">
        <f aca="false">(C5379+D5379*7)*1.14</f>
        <v>0.743710825270347</v>
      </c>
      <c r="F5379" s="24" t="n">
        <f aca="false">(C5379+D5379*10)*1.14</f>
        <v>0.784750825270347</v>
      </c>
    </row>
    <row r="5380" customFormat="false" ht="13.2" hidden="false" customHeight="false" outlineLevel="0" collapsed="false">
      <c r="A5380" s="20" t="s">
        <v>2209</v>
      </c>
      <c r="B5380" s="21" t="n">
        <v>83995</v>
      </c>
      <c r="C5380" s="22" t="n">
        <v>0.809743881616391</v>
      </c>
      <c r="D5380" s="23" t="n">
        <v>0.028</v>
      </c>
      <c r="E5380" s="22" t="n">
        <f aca="false">(C5380+D5380*7)*1.14</f>
        <v>1.14654802504269</v>
      </c>
      <c r="F5380" s="24" t="n">
        <f aca="false">(C5380+D5380*10)*1.14</f>
        <v>1.24230802504269</v>
      </c>
    </row>
    <row r="5381" customFormat="false" ht="13.2" hidden="false" customHeight="false" outlineLevel="0" collapsed="false">
      <c r="A5381" s="20" t="e">
        <f aca="false">NA()</f>
        <v>#N/A</v>
      </c>
      <c r="B5381" s="21" t="n">
        <v>84001</v>
      </c>
      <c r="C5381" s="22" t="n">
        <v>492.448856004553</v>
      </c>
      <c r="D5381" s="23" t="n">
        <v>32</v>
      </c>
      <c r="E5381" s="22" t="n">
        <f aca="false">(C5381+D5381*7)*1.14</f>
        <v>816.751695845191</v>
      </c>
      <c r="F5381" s="24" t="n">
        <f aca="false">(C5381+D5381*10)*1.14</f>
        <v>926.191695845191</v>
      </c>
    </row>
    <row r="5382" customFormat="false" ht="13.2" hidden="false" customHeight="false" outlineLevel="0" collapsed="false">
      <c r="A5382" s="20" t="e">
        <f aca="false">NA()</f>
        <v>#N/A</v>
      </c>
      <c r="B5382" s="21" t="n">
        <v>84003</v>
      </c>
      <c r="C5382" s="22" t="n">
        <v>678.113784860558</v>
      </c>
      <c r="D5382" s="23" t="n">
        <v>47</v>
      </c>
      <c r="E5382" s="22" t="n">
        <f aca="false">(C5382+D5382*7)*1.14</f>
        <v>1148.10971474104</v>
      </c>
      <c r="F5382" s="24" t="n">
        <f aca="false">(C5382+D5382*10)*1.14</f>
        <v>1308.84971474104</v>
      </c>
    </row>
    <row r="5383" customFormat="false" ht="13.2" hidden="false" customHeight="false" outlineLevel="0" collapsed="false">
      <c r="A5383" s="20" t="e">
        <f aca="false">NA()</f>
        <v>#N/A</v>
      </c>
      <c r="B5383" s="21" t="n">
        <v>84004</v>
      </c>
      <c r="C5383" s="22" t="n">
        <v>1167.56503130336</v>
      </c>
      <c r="D5383" s="23" t="n">
        <v>50</v>
      </c>
      <c r="E5383" s="22" t="n">
        <f aca="false">(C5383+D5383*7)*1.14</f>
        <v>1730.02413568583</v>
      </c>
      <c r="F5383" s="24" t="n">
        <f aca="false">(C5383+D5383*10)*1.14</f>
        <v>1901.02413568583</v>
      </c>
    </row>
    <row r="5384" customFormat="false" ht="13.2" hidden="false" customHeight="false" outlineLevel="0" collapsed="false">
      <c r="A5384" s="20" t="e">
        <f aca="false">NA()</f>
        <v>#N/A</v>
      </c>
      <c r="B5384" s="21" t="n">
        <v>84005</v>
      </c>
      <c r="C5384" s="22" t="n">
        <v>1477.68915196357</v>
      </c>
      <c r="D5384" s="23" t="n">
        <v>80</v>
      </c>
      <c r="E5384" s="22" t="n">
        <f aca="false">(C5384+D5384*7)*1.14</f>
        <v>2322.96563323847</v>
      </c>
      <c r="F5384" s="24" t="n">
        <f aca="false">(C5384+D5384*10)*1.14</f>
        <v>2596.56563323847</v>
      </c>
    </row>
    <row r="5385" customFormat="false" ht="13.2" hidden="false" customHeight="false" outlineLevel="0" collapsed="false">
      <c r="A5385" s="20" t="e">
        <f aca="false">NA()</f>
        <v>#N/A</v>
      </c>
      <c r="B5385" s="21" t="n">
        <v>84006</v>
      </c>
      <c r="C5385" s="22" t="n">
        <v>1483.52865110985</v>
      </c>
      <c r="D5385" s="23" t="n">
        <v>82</v>
      </c>
      <c r="E5385" s="22" t="n">
        <f aca="false">(C5385+D5385*7)*1.14</f>
        <v>2345.58266226522</v>
      </c>
      <c r="F5385" s="24" t="n">
        <f aca="false">(C5385+D5385*10)*1.14</f>
        <v>2626.02266226522</v>
      </c>
    </row>
    <row r="5386" customFormat="false" ht="13.2" hidden="false" customHeight="false" outlineLevel="0" collapsed="false">
      <c r="A5386" s="20" t="e">
        <f aca="false">NA()</f>
        <v>#N/A</v>
      </c>
      <c r="B5386" s="21" t="n">
        <v>84007</v>
      </c>
      <c r="C5386" s="22" t="n">
        <v>1751.10228799089</v>
      </c>
      <c r="D5386" s="23" t="n">
        <v>95</v>
      </c>
      <c r="E5386" s="22" t="n">
        <f aca="false">(C5386+D5386*7)*1.14</f>
        <v>2754.35660830962</v>
      </c>
      <c r="F5386" s="24" t="n">
        <f aca="false">(C5386+D5386*10)*1.14</f>
        <v>3079.25660830962</v>
      </c>
    </row>
    <row r="5387" customFormat="false" ht="13.2" hidden="false" customHeight="false" outlineLevel="0" collapsed="false">
      <c r="A5387" s="20" t="e">
        <f aca="false">NA()</f>
        <v>#N/A</v>
      </c>
      <c r="B5387" s="21" t="n">
        <v>84008</v>
      </c>
      <c r="C5387" s="22" t="n">
        <v>2046.09821286283</v>
      </c>
      <c r="D5387" s="23" t="n">
        <v>135</v>
      </c>
      <c r="E5387" s="22" t="n">
        <f aca="false">(C5387+D5387*7)*1.14</f>
        <v>3409.85196266363</v>
      </c>
      <c r="F5387" s="24" t="n">
        <f aca="false">(C5387+D5387*10)*1.14</f>
        <v>3871.55196266363</v>
      </c>
    </row>
    <row r="5388" customFormat="false" ht="13.2" hidden="false" customHeight="false" outlineLevel="0" collapsed="false">
      <c r="A5388" s="20" t="e">
        <f aca="false">NA()</f>
        <v>#N/A</v>
      </c>
      <c r="B5388" s="21" t="n">
        <v>84010</v>
      </c>
      <c r="C5388" s="22" t="n">
        <v>691.583562891292</v>
      </c>
      <c r="D5388" s="23" t="n">
        <v>2</v>
      </c>
      <c r="E5388" s="22" t="n">
        <f aca="false">(C5388+D5388*7)*1.14</f>
        <v>804.365261696073</v>
      </c>
      <c r="F5388" s="24" t="n">
        <f aca="false">(C5388+D5388*10)*1.14</f>
        <v>811.205261696073</v>
      </c>
    </row>
    <row r="5389" customFormat="false" ht="13.2" hidden="false" customHeight="false" outlineLevel="0" collapsed="false">
      <c r="A5389" s="20" t="e">
        <f aca="false">NA()</f>
        <v>#N/A</v>
      </c>
      <c r="B5389" s="21" t="n">
        <v>84012</v>
      </c>
      <c r="C5389" s="22" t="n">
        <v>636.39640295959</v>
      </c>
      <c r="D5389" s="23" t="n">
        <v>2</v>
      </c>
      <c r="E5389" s="22" t="n">
        <f aca="false">(C5389+D5389*7)*1.14</f>
        <v>741.451899373933</v>
      </c>
      <c r="F5389" s="24" t="n">
        <f aca="false">(C5389+D5389*10)*1.14</f>
        <v>748.291899373933</v>
      </c>
    </row>
    <row r="5390" customFormat="false" ht="13.2" hidden="false" customHeight="false" outlineLevel="0" collapsed="false">
      <c r="A5390" s="20" t="e">
        <f aca="false">NA()</f>
        <v>#N/A</v>
      </c>
      <c r="B5390" s="21" t="n">
        <v>84013</v>
      </c>
      <c r="C5390" s="22" t="n">
        <v>976.628981217985</v>
      </c>
      <c r="D5390" s="23" t="n">
        <v>2</v>
      </c>
      <c r="E5390" s="22" t="n">
        <f aca="false">(C5390+D5390*7)*1.14</f>
        <v>1129.3170385885</v>
      </c>
      <c r="F5390" s="24" t="n">
        <f aca="false">(C5390+D5390*10)*1.14</f>
        <v>1136.1570385885</v>
      </c>
    </row>
    <row r="5391" customFormat="false" ht="13.2" hidden="false" customHeight="false" outlineLevel="0" collapsed="false">
      <c r="A5391" s="20" t="e">
        <f aca="false">NA()</f>
        <v>#N/A</v>
      </c>
      <c r="B5391" s="21" t="n">
        <v>84014</v>
      </c>
      <c r="C5391" s="22" t="n">
        <v>1011.66597609562</v>
      </c>
      <c r="D5391" s="23" t="n">
        <v>2</v>
      </c>
      <c r="E5391" s="22" t="n">
        <f aca="false">(C5391+D5391*7)*1.14</f>
        <v>1169.259212749</v>
      </c>
      <c r="F5391" s="24" t="n">
        <f aca="false">(C5391+D5391*10)*1.14</f>
        <v>1176.099212749</v>
      </c>
    </row>
    <row r="5392" customFormat="false" ht="13.2" hidden="false" customHeight="false" outlineLevel="0" collapsed="false">
      <c r="A5392" s="20" t="e">
        <f aca="false">NA()</f>
        <v>#N/A</v>
      </c>
      <c r="B5392" s="21" t="n">
        <v>84015</v>
      </c>
      <c r="C5392" s="22" t="n">
        <v>1083.63196357427</v>
      </c>
      <c r="D5392" s="23" t="n">
        <v>2</v>
      </c>
      <c r="E5392" s="22" t="n">
        <f aca="false">(C5392+D5392*7)*1.14</f>
        <v>1251.30043847467</v>
      </c>
      <c r="F5392" s="24" t="n">
        <f aca="false">(C5392+D5392*10)*1.14</f>
        <v>1258.14043847467</v>
      </c>
    </row>
    <row r="5393" customFormat="false" ht="13.2" hidden="false" customHeight="false" outlineLevel="0" collapsed="false">
      <c r="A5393" s="20" t="e">
        <f aca="false">NA()</f>
        <v>#N/A</v>
      </c>
      <c r="B5393" s="21" t="n">
        <v>84016</v>
      </c>
      <c r="C5393" s="22" t="n">
        <v>1723.25955606147</v>
      </c>
      <c r="D5393" s="23" t="n">
        <v>2</v>
      </c>
      <c r="E5393" s="22" t="n">
        <f aca="false">(C5393+D5393*7)*1.14</f>
        <v>1980.47589391007</v>
      </c>
      <c r="F5393" s="24" t="n">
        <f aca="false">(C5393+D5393*10)*1.14</f>
        <v>1987.31589391007</v>
      </c>
    </row>
    <row r="5394" customFormat="false" ht="13.2" hidden="false" customHeight="false" outlineLevel="0" collapsed="false">
      <c r="A5394" s="20" t="e">
        <f aca="false">NA()</f>
        <v>#N/A</v>
      </c>
      <c r="B5394" s="21" t="n">
        <v>84017</v>
      </c>
      <c r="C5394" s="22" t="n">
        <v>1781.98155947638</v>
      </c>
      <c r="D5394" s="23" t="n">
        <v>115</v>
      </c>
      <c r="E5394" s="22" t="n">
        <f aca="false">(C5394+D5394*7)*1.14</f>
        <v>2949.15897780307</v>
      </c>
      <c r="F5394" s="24" t="n">
        <f aca="false">(C5394+D5394*10)*1.14</f>
        <v>3342.45897780307</v>
      </c>
    </row>
    <row r="5395" customFormat="false" ht="13.2" hidden="false" customHeight="false" outlineLevel="0" collapsed="false">
      <c r="A5395" s="20" t="e">
        <f aca="false">NA()</f>
        <v>#N/A</v>
      </c>
      <c r="B5395" s="21" t="n">
        <v>84018</v>
      </c>
      <c r="C5395" s="22" t="n">
        <v>1559.71464997154</v>
      </c>
      <c r="D5395" s="23" t="n">
        <v>130</v>
      </c>
      <c r="E5395" s="22" t="n">
        <f aca="false">(C5395+D5395*7)*1.14</f>
        <v>2815.47470096756</v>
      </c>
      <c r="F5395" s="24" t="n">
        <f aca="false">(C5395+D5395*10)*1.14</f>
        <v>3260.07470096756</v>
      </c>
    </row>
    <row r="5396" customFormat="false" ht="13.2" hidden="false" customHeight="false" outlineLevel="0" collapsed="false">
      <c r="A5396" s="20" t="e">
        <f aca="false">NA()</f>
        <v>#N/A</v>
      </c>
      <c r="B5396" s="21" t="n">
        <v>84019</v>
      </c>
      <c r="C5396" s="22" t="n">
        <v>1883.05161070006</v>
      </c>
      <c r="D5396" s="23" t="n">
        <v>145</v>
      </c>
      <c r="E5396" s="22" t="n">
        <f aca="false">(C5396+D5396*7)*1.14</f>
        <v>3303.77883619806</v>
      </c>
      <c r="F5396" s="24" t="n">
        <f aca="false">(C5396+D5396*10)*1.14</f>
        <v>3799.67883619806</v>
      </c>
    </row>
    <row r="5397" customFormat="false" ht="13.2" hidden="false" customHeight="false" outlineLevel="0" collapsed="false">
      <c r="A5397" s="20" t="e">
        <f aca="false">NA()</f>
        <v>#N/A</v>
      </c>
      <c r="B5397" s="21" t="n">
        <v>84020</v>
      </c>
      <c r="C5397" s="22" t="n">
        <v>1947.09923733637</v>
      </c>
      <c r="D5397" s="23" t="n">
        <v>170</v>
      </c>
      <c r="E5397" s="22" t="n">
        <f aca="false">(C5397+D5397*7)*1.14</f>
        <v>3576.29313056346</v>
      </c>
      <c r="F5397" s="24" t="n">
        <f aca="false">(C5397+D5397*10)*1.14</f>
        <v>4157.69313056346</v>
      </c>
    </row>
    <row r="5398" customFormat="false" ht="13.2" hidden="false" customHeight="false" outlineLevel="0" collapsed="false">
      <c r="A5398" s="20" t="e">
        <f aca="false">NA()</f>
        <v>#N/A</v>
      </c>
      <c r="B5398" s="21" t="n">
        <v>84021</v>
      </c>
      <c r="C5398" s="22" t="n">
        <v>2347.31515082527</v>
      </c>
      <c r="D5398" s="23" t="n">
        <v>205</v>
      </c>
      <c r="E5398" s="22" t="n">
        <f aca="false">(C5398+D5398*7)*1.14</f>
        <v>4311.83927194081</v>
      </c>
      <c r="F5398" s="24" t="n">
        <f aca="false">(C5398+D5398*10)*1.14</f>
        <v>5012.93927194081</v>
      </c>
    </row>
    <row r="5399" customFormat="false" ht="13.2" hidden="false" customHeight="false" outlineLevel="0" collapsed="false">
      <c r="A5399" s="20" t="e">
        <f aca="false">NA()</f>
        <v>#N/A</v>
      </c>
      <c r="B5399" s="21" t="n">
        <v>84022</v>
      </c>
      <c r="C5399" s="22" t="n">
        <v>2514.5584063745</v>
      </c>
      <c r="D5399" s="23" t="n">
        <v>230</v>
      </c>
      <c r="E5399" s="22" t="n">
        <f aca="false">(C5399+D5399*7)*1.14</f>
        <v>4701.99658326693</v>
      </c>
      <c r="F5399" s="24" t="n">
        <f aca="false">(C5399+D5399*10)*1.14</f>
        <v>5488.59658326693</v>
      </c>
    </row>
    <row r="5400" customFormat="false" ht="13.2" hidden="false" customHeight="false" outlineLevel="0" collapsed="false">
      <c r="A5400" s="20" t="e">
        <f aca="false">NA()</f>
        <v>#N/A</v>
      </c>
      <c r="B5400" s="21" t="n">
        <v>84023</v>
      </c>
      <c r="C5400" s="22" t="n">
        <v>3145.33331815595</v>
      </c>
      <c r="D5400" s="23" t="n">
        <v>270</v>
      </c>
      <c r="E5400" s="22" t="n">
        <f aca="false">(C5400+D5400*7)*1.14</f>
        <v>5740.27998269778</v>
      </c>
      <c r="F5400" s="24" t="n">
        <f aca="false">(C5400+D5400*10)*1.14</f>
        <v>6663.67998269778</v>
      </c>
    </row>
    <row r="5401" customFormat="false" ht="13.2" hidden="false" customHeight="false" outlineLevel="0" collapsed="false">
      <c r="A5401" s="20" t="e">
        <f aca="false">NA()</f>
        <v>#N/A</v>
      </c>
      <c r="B5401" s="21" t="n">
        <v>84024</v>
      </c>
      <c r="C5401" s="22" t="n">
        <v>3547.97067729084</v>
      </c>
      <c r="D5401" s="23" t="n">
        <v>320</v>
      </c>
      <c r="E5401" s="22" t="n">
        <f aca="false">(C5401+D5401*7)*1.14</f>
        <v>6598.28657211155</v>
      </c>
      <c r="F5401" s="24" t="n">
        <f aca="false">(C5401+D5401*10)*1.14</f>
        <v>7692.68657211155</v>
      </c>
    </row>
    <row r="5402" customFormat="false" ht="13.2" hidden="false" customHeight="false" outlineLevel="0" collapsed="false">
      <c r="A5402" s="20" t="e">
        <f aca="false">NA()</f>
        <v>#N/A</v>
      </c>
      <c r="B5402" s="21" t="n">
        <v>84025</v>
      </c>
      <c r="C5402" s="22" t="n">
        <v>5128.02235628913</v>
      </c>
      <c r="D5402" s="23" t="n">
        <v>360</v>
      </c>
      <c r="E5402" s="22" t="n">
        <f aca="false">(C5402+D5402*7)*1.14</f>
        <v>8718.7454861696</v>
      </c>
      <c r="F5402" s="24" t="n">
        <f aca="false">(C5402+D5402*10)*1.14</f>
        <v>9949.94548616961</v>
      </c>
    </row>
    <row r="5403" customFormat="false" ht="13.2" hidden="false" customHeight="false" outlineLevel="0" collapsed="false">
      <c r="A5403" s="20" t="e">
        <f aca="false">NA()</f>
        <v>#N/A</v>
      </c>
      <c r="B5403" s="21" t="n">
        <v>84030</v>
      </c>
      <c r="C5403" s="22" t="n">
        <v>673.052885600455</v>
      </c>
      <c r="D5403" s="23" t="n">
        <v>27</v>
      </c>
      <c r="E5403" s="22" t="n">
        <f aca="false">(C5403+D5403*7)*1.14</f>
        <v>982.740289584519</v>
      </c>
      <c r="F5403" s="24" t="n">
        <f aca="false">(C5403+D5403*10)*1.14</f>
        <v>1075.08028958452</v>
      </c>
    </row>
    <row r="5404" customFormat="false" ht="13.2" hidden="false" customHeight="false" outlineLevel="0" collapsed="false">
      <c r="A5404" s="20" t="e">
        <f aca="false">NA()</f>
        <v>#N/A</v>
      </c>
      <c r="B5404" s="21" t="n">
        <v>84032</v>
      </c>
      <c r="C5404" s="22" t="n">
        <v>960.153807626636</v>
      </c>
      <c r="D5404" s="23" t="n">
        <v>41</v>
      </c>
      <c r="E5404" s="22" t="n">
        <f aca="false">(C5404+D5404*7)*1.14</f>
        <v>1421.75534069437</v>
      </c>
      <c r="F5404" s="24" t="n">
        <f aca="false">(C5404+D5404*10)*1.14</f>
        <v>1561.97534069437</v>
      </c>
    </row>
    <row r="5405" customFormat="false" ht="13.2" hidden="false" customHeight="false" outlineLevel="0" collapsed="false">
      <c r="A5405" s="20" t="e">
        <f aca="false">NA()</f>
        <v>#N/A</v>
      </c>
      <c r="B5405" s="21" t="n">
        <v>84033</v>
      </c>
      <c r="C5405" s="22" t="n">
        <v>646.105543540125</v>
      </c>
      <c r="D5405" s="23" t="n">
        <v>52</v>
      </c>
      <c r="E5405" s="22" t="n">
        <f aca="false">(C5405+D5405*7)*1.14</f>
        <v>1151.52031963574</v>
      </c>
      <c r="F5405" s="24" t="n">
        <f aca="false">(C5405+D5405*10)*1.14</f>
        <v>1329.36031963574</v>
      </c>
    </row>
    <row r="5406" customFormat="false" ht="13.2" hidden="false" customHeight="false" outlineLevel="0" collapsed="false">
      <c r="A5406" s="20" t="e">
        <f aca="false">NA()</f>
        <v>#N/A</v>
      </c>
      <c r="B5406" s="21" t="n">
        <v>84034</v>
      </c>
      <c r="C5406" s="22" t="n">
        <v>991.344519066591</v>
      </c>
      <c r="D5406" s="23" t="n">
        <v>58</v>
      </c>
      <c r="E5406" s="22" t="n">
        <f aca="false">(C5406+D5406*7)*1.14</f>
        <v>1592.97275173591</v>
      </c>
      <c r="F5406" s="24" t="n">
        <f aca="false">(C5406+D5406*10)*1.14</f>
        <v>1791.33275173591</v>
      </c>
    </row>
    <row r="5407" customFormat="false" ht="13.2" hidden="false" customHeight="false" outlineLevel="0" collapsed="false">
      <c r="A5407" s="20" t="e">
        <f aca="false">NA()</f>
        <v>#N/A</v>
      </c>
      <c r="B5407" s="21" t="n">
        <v>84035</v>
      </c>
      <c r="C5407" s="22" t="n">
        <v>1053.77265793967</v>
      </c>
      <c r="D5407" s="23" t="n">
        <v>75</v>
      </c>
      <c r="E5407" s="22" t="n">
        <f aca="false">(C5407+D5407*7)*1.14</f>
        <v>1799.80083005122</v>
      </c>
      <c r="F5407" s="24" t="n">
        <f aca="false">(C5407+D5407*10)*1.14</f>
        <v>2056.30083005122</v>
      </c>
    </row>
    <row r="5408" customFormat="false" ht="13.2" hidden="false" customHeight="false" outlineLevel="0" collapsed="false">
      <c r="A5408" s="20" t="e">
        <f aca="false">NA()</f>
        <v>#N/A</v>
      </c>
      <c r="B5408" s="21" t="n">
        <v>84036</v>
      </c>
      <c r="C5408" s="22" t="n">
        <v>1294.99068867388</v>
      </c>
      <c r="D5408" s="23" t="n">
        <v>85</v>
      </c>
      <c r="E5408" s="22" t="n">
        <f aca="false">(C5408+D5408*7)*1.14</f>
        <v>2154.58938508822</v>
      </c>
      <c r="F5408" s="24" t="n">
        <f aca="false">(C5408+D5408*10)*1.14</f>
        <v>2445.28938508822</v>
      </c>
    </row>
    <row r="5409" customFormat="false" ht="13.2" hidden="false" customHeight="false" outlineLevel="0" collapsed="false">
      <c r="A5409" s="20" t="e">
        <f aca="false">NA()</f>
        <v>#N/A</v>
      </c>
      <c r="B5409" s="21" t="n">
        <v>84037</v>
      </c>
      <c r="C5409" s="22" t="n">
        <v>1793.87856573705</v>
      </c>
      <c r="D5409" s="23" t="n">
        <v>95</v>
      </c>
      <c r="E5409" s="22" t="n">
        <f aca="false">(C5409+D5409*7)*1.14</f>
        <v>2803.12156494024</v>
      </c>
      <c r="F5409" s="24" t="n">
        <f aca="false">(C5409+D5409*10)*1.14</f>
        <v>3128.02156494024</v>
      </c>
    </row>
    <row r="5410" customFormat="false" ht="13.2" hidden="false" customHeight="false" outlineLevel="0" collapsed="false">
      <c r="A5410" s="20" t="e">
        <f aca="false">NA()</f>
        <v>#N/A</v>
      </c>
      <c r="B5410" s="21" t="n">
        <v>84038</v>
      </c>
      <c r="C5410" s="22" t="n">
        <v>1911.85980648833</v>
      </c>
      <c r="D5410" s="23" t="n">
        <v>110</v>
      </c>
      <c r="E5410" s="22" t="n">
        <f aca="false">(C5410+D5410*7)*1.14</f>
        <v>3057.3201793967</v>
      </c>
      <c r="F5410" s="24" t="n">
        <f aca="false">(C5410+D5410*10)*1.14</f>
        <v>3433.5201793967</v>
      </c>
    </row>
    <row r="5411" customFormat="false" ht="13.2" hidden="false" customHeight="false" outlineLevel="0" collapsed="false">
      <c r="A5411" s="20" t="e">
        <f aca="false">NA()</f>
        <v>#N/A</v>
      </c>
      <c r="B5411" s="21" t="n">
        <v>84039</v>
      </c>
      <c r="C5411" s="22" t="n">
        <v>1807.4884917473</v>
      </c>
      <c r="D5411" s="23" t="n">
        <v>110</v>
      </c>
      <c r="E5411" s="22" t="n">
        <f aca="false">(C5411+D5411*7)*1.14</f>
        <v>2938.33688059192</v>
      </c>
      <c r="F5411" s="24" t="n">
        <f aca="false">(C5411+D5411*10)*1.14</f>
        <v>3314.53688059192</v>
      </c>
    </row>
    <row r="5412" customFormat="false" ht="13.2" hidden="false" customHeight="false" outlineLevel="0" collapsed="false">
      <c r="A5412" s="20" t="e">
        <f aca="false">NA()</f>
        <v>#N/A</v>
      </c>
      <c r="B5412" s="21" t="n">
        <v>84040</v>
      </c>
      <c r="C5412" s="22" t="n">
        <v>1542.92025042686</v>
      </c>
      <c r="D5412" s="23" t="n">
        <v>130</v>
      </c>
      <c r="E5412" s="22" t="n">
        <f aca="false">(C5412+D5412*7)*1.14</f>
        <v>2796.32908548663</v>
      </c>
      <c r="F5412" s="24" t="n">
        <f aca="false">(C5412+D5412*10)*1.14</f>
        <v>3240.92908548663</v>
      </c>
    </row>
    <row r="5413" customFormat="false" ht="13.2" hidden="false" customHeight="false" outlineLevel="0" collapsed="false">
      <c r="A5413" s="20" t="e">
        <f aca="false">NA()</f>
        <v>#N/A</v>
      </c>
      <c r="B5413" s="21" t="n">
        <v>84041</v>
      </c>
      <c r="C5413" s="22" t="n">
        <v>1785.29839499146</v>
      </c>
      <c r="D5413" s="23" t="n">
        <v>145</v>
      </c>
      <c r="E5413" s="22" t="n">
        <f aca="false">(C5413+D5413*7)*1.14</f>
        <v>3192.34017029027</v>
      </c>
      <c r="F5413" s="24" t="n">
        <f aca="false">(C5413+D5413*10)*1.14</f>
        <v>3688.24017029027</v>
      </c>
    </row>
    <row r="5414" customFormat="false" ht="13.2" hidden="false" customHeight="false" outlineLevel="0" collapsed="false">
      <c r="A5414" s="20" t="e">
        <f aca="false">NA()</f>
        <v>#N/A</v>
      </c>
      <c r="B5414" s="21" t="n">
        <v>84042</v>
      </c>
      <c r="C5414" s="22" t="n">
        <v>2014.33133750711</v>
      </c>
      <c r="D5414" s="23" t="n">
        <v>170</v>
      </c>
      <c r="E5414" s="22" t="n">
        <f aca="false">(C5414+D5414*7)*1.14</f>
        <v>3652.93772475811</v>
      </c>
      <c r="F5414" s="24" t="n">
        <f aca="false">(C5414+D5414*10)*1.14</f>
        <v>4234.33772475811</v>
      </c>
    </row>
    <row r="5415" customFormat="false" ht="13.2" hidden="false" customHeight="false" outlineLevel="0" collapsed="false">
      <c r="A5415" s="20" t="e">
        <f aca="false">NA()</f>
        <v>#N/A</v>
      </c>
      <c r="B5415" s="21" t="n">
        <v>84043</v>
      </c>
      <c r="C5415" s="22" t="n">
        <v>2405.73350028458</v>
      </c>
      <c r="D5415" s="23" t="n">
        <v>205</v>
      </c>
      <c r="E5415" s="22" t="n">
        <f aca="false">(C5415+D5415*7)*1.14</f>
        <v>4378.43619032442</v>
      </c>
      <c r="F5415" s="24" t="n">
        <f aca="false">(C5415+D5415*10)*1.14</f>
        <v>5079.53619032442</v>
      </c>
    </row>
    <row r="5416" customFormat="false" ht="13.2" hidden="false" customHeight="false" outlineLevel="0" collapsed="false">
      <c r="A5416" s="20" t="e">
        <f aca="false">NA()</f>
        <v>#N/A</v>
      </c>
      <c r="B5416" s="21" t="n">
        <v>84044</v>
      </c>
      <c r="C5416" s="22" t="n">
        <v>2452.57406943654</v>
      </c>
      <c r="D5416" s="23" t="n">
        <v>230</v>
      </c>
      <c r="E5416" s="22" t="n">
        <f aca="false">(C5416+D5416*7)*1.14</f>
        <v>4631.33443915765</v>
      </c>
      <c r="F5416" s="24" t="n">
        <f aca="false">(C5416+D5416*10)*1.14</f>
        <v>5417.93443915765</v>
      </c>
    </row>
    <row r="5417" customFormat="false" ht="13.2" hidden="false" customHeight="false" outlineLevel="0" collapsed="false">
      <c r="A5417" s="20" t="e">
        <f aca="false">NA()</f>
        <v>#N/A</v>
      </c>
      <c r="B5417" s="21" t="n">
        <v>84045</v>
      </c>
      <c r="C5417" s="22" t="n">
        <v>2923.48685258964</v>
      </c>
      <c r="D5417" s="23" t="n">
        <v>270</v>
      </c>
      <c r="E5417" s="22" t="n">
        <f aca="false">(C5417+D5417*7)*1.14</f>
        <v>5487.37501195219</v>
      </c>
      <c r="F5417" s="24" t="n">
        <f aca="false">(C5417+D5417*10)*1.14</f>
        <v>6410.77501195219</v>
      </c>
    </row>
    <row r="5418" customFormat="false" ht="13.2" hidden="false" customHeight="false" outlineLevel="0" collapsed="false">
      <c r="A5418" s="20" t="e">
        <f aca="false">NA()</f>
        <v>#N/A</v>
      </c>
      <c r="B5418" s="21" t="n">
        <v>84046</v>
      </c>
      <c r="C5418" s="22" t="n">
        <v>3535.9646670461</v>
      </c>
      <c r="D5418" s="23" t="n">
        <v>320</v>
      </c>
      <c r="E5418" s="22" t="n">
        <f aca="false">(C5418+D5418*7)*1.14</f>
        <v>6584.59972043255</v>
      </c>
      <c r="F5418" s="24" t="n">
        <f aca="false">(C5418+D5418*10)*1.14</f>
        <v>7678.99972043255</v>
      </c>
    </row>
    <row r="5419" customFormat="false" ht="13.2" hidden="false" customHeight="false" outlineLevel="0" collapsed="false">
      <c r="A5419" s="20" t="e">
        <f aca="false">NA()</f>
        <v>#N/A</v>
      </c>
      <c r="B5419" s="21" t="n">
        <v>84047</v>
      </c>
      <c r="C5419" s="22" t="n">
        <v>4728.64733067729</v>
      </c>
      <c r="D5419" s="23" t="n">
        <v>360</v>
      </c>
      <c r="E5419" s="22" t="n">
        <f aca="false">(C5419+D5419*7)*1.14</f>
        <v>8263.45795697211</v>
      </c>
      <c r="F5419" s="24" t="n">
        <f aca="false">(C5419+D5419*10)*1.14</f>
        <v>9494.65795697211</v>
      </c>
    </row>
    <row r="5420" customFormat="false" ht="13.2" hidden="false" customHeight="false" outlineLevel="0" collapsed="false">
      <c r="A5420" s="20" t="e">
        <f aca="false">NA()</f>
        <v>#N/A</v>
      </c>
      <c r="B5420" s="21" t="n">
        <v>84048</v>
      </c>
      <c r="C5420" s="22" t="n">
        <v>7034.41639157655</v>
      </c>
      <c r="D5420" s="23" t="n">
        <v>440</v>
      </c>
      <c r="E5420" s="22" t="n">
        <f aca="false">(C5420+D5420*7)*1.14</f>
        <v>11530.4346863973</v>
      </c>
      <c r="F5420" s="24" t="n">
        <f aca="false">(C5420+D5420*10)*1.14</f>
        <v>13035.2346863973</v>
      </c>
    </row>
    <row r="5421" customFormat="false" ht="13.2" hidden="false" customHeight="false" outlineLevel="0" collapsed="false">
      <c r="A5421" s="20" t="e">
        <f aca="false">NA()</f>
        <v>#N/A</v>
      </c>
      <c r="B5421" s="21" t="n">
        <v>84049</v>
      </c>
      <c r="C5421" s="22" t="n">
        <v>10210.457689243</v>
      </c>
      <c r="D5421" s="23" t="n">
        <v>550</v>
      </c>
      <c r="E5421" s="22" t="n">
        <f aca="false">(C5421+D5421*7)*1.14</f>
        <v>16028.9217657371</v>
      </c>
      <c r="F5421" s="24" t="n">
        <f aca="false">(C5421+D5421*10)*1.14</f>
        <v>17909.9217657371</v>
      </c>
    </row>
    <row r="5422" customFormat="false" ht="13.2" hidden="false" customHeight="false" outlineLevel="0" collapsed="false">
      <c r="A5422" s="20" t="e">
        <f aca="false">NA()</f>
        <v>#N/A</v>
      </c>
      <c r="B5422" s="21" t="n">
        <v>84060</v>
      </c>
      <c r="C5422" s="22" t="n">
        <v>465.587159931702</v>
      </c>
      <c r="D5422" s="23" t="n">
        <v>37</v>
      </c>
      <c r="E5422" s="22" t="n">
        <f aca="false">(C5422+D5422*7)*1.14</f>
        <v>826.02936232214</v>
      </c>
      <c r="F5422" s="24" t="n">
        <f aca="false">(C5422+D5422*10)*1.14</f>
        <v>952.56936232214</v>
      </c>
    </row>
    <row r="5423" customFormat="false" ht="13.2" hidden="false" customHeight="false" outlineLevel="0" collapsed="false">
      <c r="A5423" s="20" t="e">
        <f aca="false">NA()</f>
        <v>#N/A</v>
      </c>
      <c r="B5423" s="21" t="n">
        <v>84061</v>
      </c>
      <c r="C5423" s="22" t="n">
        <v>616.775685828116</v>
      </c>
      <c r="D5423" s="23" t="n">
        <v>52</v>
      </c>
      <c r="E5423" s="22" t="n">
        <f aca="false">(C5423+D5423*7)*1.14</f>
        <v>1118.08428184405</v>
      </c>
      <c r="F5423" s="24" t="n">
        <f aca="false">(C5423+D5423*10)*1.14</f>
        <v>1295.92428184405</v>
      </c>
    </row>
    <row r="5424" customFormat="false" ht="13.2" hidden="false" customHeight="false" outlineLevel="0" collapsed="false">
      <c r="A5424" s="20" t="e">
        <f aca="false">NA()</f>
        <v>#N/A</v>
      </c>
      <c r="B5424" s="21" t="n">
        <v>84065</v>
      </c>
      <c r="C5424" s="22" t="n">
        <v>492.487785998862</v>
      </c>
      <c r="D5424" s="23" t="n">
        <v>35</v>
      </c>
      <c r="E5424" s="22" t="n">
        <f aca="false">(C5424+D5424*7)*1.14</f>
        <v>840.736076038702</v>
      </c>
      <c r="F5424" s="24" t="n">
        <f aca="false">(C5424+D5424*10)*1.14</f>
        <v>960.436076038702</v>
      </c>
    </row>
    <row r="5425" customFormat="false" ht="13.2" hidden="false" customHeight="false" outlineLevel="0" collapsed="false">
      <c r="A5425" s="20" t="e">
        <f aca="false">NA()</f>
        <v>#N/A</v>
      </c>
      <c r="B5425" s="21" t="n">
        <v>84067</v>
      </c>
      <c r="C5425" s="22" t="n">
        <v>655.822470119522</v>
      </c>
      <c r="D5425" s="23" t="n">
        <v>49</v>
      </c>
      <c r="E5425" s="22" t="n">
        <f aca="false">(C5425+D5425*7)*1.14</f>
        <v>1138.65761593625</v>
      </c>
      <c r="F5425" s="24" t="n">
        <f aca="false">(C5425+D5425*10)*1.14</f>
        <v>1306.23761593625</v>
      </c>
    </row>
    <row r="5426" customFormat="false" ht="13.2" hidden="false" customHeight="false" outlineLevel="0" collapsed="false">
      <c r="A5426" s="20" t="e">
        <f aca="false">NA()</f>
        <v>#N/A</v>
      </c>
      <c r="B5426" s="21" t="n">
        <v>84068</v>
      </c>
      <c r="C5426" s="22" t="n">
        <v>906.772999430848</v>
      </c>
      <c r="D5426" s="23" t="n">
        <v>60</v>
      </c>
      <c r="E5426" s="22" t="n">
        <f aca="false">(C5426+D5426*7)*1.14</f>
        <v>1512.52121935117</v>
      </c>
      <c r="F5426" s="24" t="n">
        <f aca="false">(C5426+D5426*10)*1.14</f>
        <v>1717.72121935117</v>
      </c>
    </row>
    <row r="5427" customFormat="false" ht="13.2" hidden="false" customHeight="false" outlineLevel="0" collapsed="false">
      <c r="A5427" s="20" t="e">
        <f aca="false">NA()</f>
        <v>#N/A</v>
      </c>
      <c r="B5427" s="21" t="n">
        <v>84069</v>
      </c>
      <c r="C5427" s="22" t="n">
        <v>921.449607285145</v>
      </c>
      <c r="D5427" s="23" t="n">
        <v>68</v>
      </c>
      <c r="E5427" s="22" t="n">
        <f aca="false">(C5427+D5427*7)*1.14</f>
        <v>1593.09255230507</v>
      </c>
      <c r="F5427" s="24" t="n">
        <f aca="false">(C5427+D5427*10)*1.14</f>
        <v>1825.65255230507</v>
      </c>
    </row>
    <row r="5428" customFormat="false" ht="13.2" hidden="false" customHeight="false" outlineLevel="0" collapsed="false">
      <c r="A5428" s="20" t="e">
        <f aca="false">NA()</f>
        <v>#N/A</v>
      </c>
      <c r="B5428" s="21" t="n">
        <v>84070</v>
      </c>
      <c r="C5428" s="22" t="n">
        <v>992.808286852589</v>
      </c>
      <c r="D5428" s="23" t="n">
        <v>80</v>
      </c>
      <c r="E5428" s="22" t="n">
        <f aca="false">(C5428+D5428*7)*1.14</f>
        <v>1770.20144701195</v>
      </c>
      <c r="F5428" s="24" t="n">
        <f aca="false">(C5428+D5428*10)*1.14</f>
        <v>2043.80144701195</v>
      </c>
    </row>
    <row r="5429" customFormat="false" ht="13.2" hidden="false" customHeight="false" outlineLevel="0" collapsed="false">
      <c r="A5429" s="20" t="e">
        <f aca="false">NA()</f>
        <v>#N/A</v>
      </c>
      <c r="B5429" s="21" t="n">
        <v>84071</v>
      </c>
      <c r="C5429" s="22" t="n">
        <v>1898.3277404667</v>
      </c>
      <c r="D5429" s="23" t="n">
        <v>106</v>
      </c>
      <c r="E5429" s="22" t="n">
        <f aca="false">(C5429+D5429*7)*1.14</f>
        <v>3009.97362413204</v>
      </c>
      <c r="F5429" s="24" t="n">
        <f aca="false">(C5429+D5429*10)*1.14</f>
        <v>3372.49362413204</v>
      </c>
    </row>
    <row r="5430" customFormat="false" ht="13.2" hidden="false" customHeight="false" outlineLevel="0" collapsed="false">
      <c r="A5430" s="20" t="e">
        <f aca="false">NA()</f>
        <v>#N/A</v>
      </c>
      <c r="B5430" s="21" t="n">
        <v>84075</v>
      </c>
      <c r="C5430" s="22" t="n">
        <v>214.044894706887</v>
      </c>
      <c r="D5430" s="23" t="n">
        <v>12</v>
      </c>
      <c r="E5430" s="22" t="n">
        <f aca="false">(C5430+D5430*7)*1.14</f>
        <v>339.771179965851</v>
      </c>
      <c r="F5430" s="24" t="n">
        <f aca="false">(C5430+D5430*10)*1.14</f>
        <v>380.811179965851</v>
      </c>
    </row>
    <row r="5431" customFormat="false" ht="13.2" hidden="false" customHeight="false" outlineLevel="0" collapsed="false">
      <c r="A5431" s="20" t="e">
        <f aca="false">NA()</f>
        <v>#N/A</v>
      </c>
      <c r="B5431" s="21" t="n">
        <v>84077</v>
      </c>
      <c r="C5431" s="22" t="n">
        <v>282.09452475811</v>
      </c>
      <c r="D5431" s="23" t="n">
        <v>18</v>
      </c>
      <c r="E5431" s="22" t="n">
        <f aca="false">(C5431+D5431*7)*1.14</f>
        <v>465.227758224246</v>
      </c>
      <c r="F5431" s="24" t="n">
        <f aca="false">(C5431+D5431*10)*1.14</f>
        <v>526.787758224246</v>
      </c>
    </row>
    <row r="5432" customFormat="false" ht="13.2" hidden="false" customHeight="false" outlineLevel="0" collapsed="false">
      <c r="A5432" s="20" t="e">
        <f aca="false">NA()</f>
        <v>#N/A</v>
      </c>
      <c r="B5432" s="21" t="n">
        <v>84078</v>
      </c>
      <c r="C5432" s="22" t="n">
        <v>413.467683551508</v>
      </c>
      <c r="D5432" s="23" t="n">
        <v>27</v>
      </c>
      <c r="E5432" s="22" t="n">
        <f aca="false">(C5432+D5432*7)*1.14</f>
        <v>686.813159248719</v>
      </c>
      <c r="F5432" s="24" t="n">
        <f aca="false">(C5432+D5432*10)*1.14</f>
        <v>779.153159248719</v>
      </c>
    </row>
    <row r="5433" customFormat="false" ht="13.2" hidden="false" customHeight="false" outlineLevel="0" collapsed="false">
      <c r="A5433" s="20" t="e">
        <f aca="false">NA()</f>
        <v>#N/A</v>
      </c>
      <c r="B5433" s="21" t="n">
        <v>84079</v>
      </c>
      <c r="C5433" s="22" t="n">
        <v>617.686647694934</v>
      </c>
      <c r="D5433" s="23" t="n">
        <v>33</v>
      </c>
      <c r="E5433" s="22" t="n">
        <f aca="false">(C5433+D5433*7)*1.14</f>
        <v>967.502778372225</v>
      </c>
      <c r="F5433" s="24" t="n">
        <f aca="false">(C5433+D5433*10)*1.14</f>
        <v>1080.36277837223</v>
      </c>
    </row>
    <row r="5434" customFormat="false" ht="13.2" hidden="false" customHeight="false" outlineLevel="0" collapsed="false">
      <c r="A5434" s="20" t="e">
        <f aca="false">NA()</f>
        <v>#N/A</v>
      </c>
      <c r="B5434" s="21" t="n">
        <v>84080</v>
      </c>
      <c r="C5434" s="22" t="n">
        <v>629.085350028458</v>
      </c>
      <c r="D5434" s="23" t="n">
        <v>40</v>
      </c>
      <c r="E5434" s="22" t="n">
        <f aca="false">(C5434+D5434*7)*1.14</f>
        <v>1036.35729903244</v>
      </c>
      <c r="F5434" s="24" t="n">
        <f aca="false">(C5434+D5434*10)*1.14</f>
        <v>1173.15729903244</v>
      </c>
    </row>
    <row r="5435" customFormat="false" ht="13.2" hidden="false" customHeight="false" outlineLevel="0" collapsed="false">
      <c r="A5435" s="20" t="e">
        <f aca="false">NA()</f>
        <v>#N/A</v>
      </c>
      <c r="B5435" s="21" t="n">
        <v>84081</v>
      </c>
      <c r="C5435" s="22" t="n">
        <v>751.364462151394</v>
      </c>
      <c r="D5435" s="23" t="n">
        <v>59</v>
      </c>
      <c r="E5435" s="22" t="n">
        <f aca="false">(C5435+D5435*7)*1.14</f>
        <v>1327.37548685259</v>
      </c>
      <c r="F5435" s="24" t="n">
        <f aca="false">(C5435+D5435*10)*1.14</f>
        <v>1529.15548685259</v>
      </c>
    </row>
    <row r="5436" customFormat="false" ht="13.2" hidden="false" customHeight="false" outlineLevel="0" collapsed="false">
      <c r="A5436" s="20" t="e">
        <f aca="false">NA()</f>
        <v>#N/A</v>
      </c>
      <c r="B5436" s="21" t="n">
        <v>84083</v>
      </c>
      <c r="C5436" s="22" t="n">
        <v>264.147797381901</v>
      </c>
      <c r="D5436" s="23" t="n">
        <v>10</v>
      </c>
      <c r="E5436" s="22" t="n">
        <f aca="false">(C5436+D5436*7)*1.14</f>
        <v>380.928489015367</v>
      </c>
      <c r="F5436" s="24" t="n">
        <f aca="false">(C5436+D5436*10)*1.14</f>
        <v>415.128489015367</v>
      </c>
    </row>
    <row r="5437" customFormat="false" ht="13.2" hidden="false" customHeight="false" outlineLevel="0" collapsed="false">
      <c r="A5437" s="20" t="e">
        <f aca="false">NA()</f>
        <v>#N/A</v>
      </c>
      <c r="B5437" s="21" t="n">
        <v>84085</v>
      </c>
      <c r="C5437" s="22" t="n">
        <v>345.791781445646</v>
      </c>
      <c r="D5437" s="23" t="n">
        <v>19</v>
      </c>
      <c r="E5437" s="22" t="n">
        <f aca="false">(C5437+D5437*7)*1.14</f>
        <v>545.822630848036</v>
      </c>
      <c r="F5437" s="24" t="n">
        <f aca="false">(C5437+D5437*10)*1.14</f>
        <v>610.802630848036</v>
      </c>
    </row>
    <row r="5438" customFormat="false" ht="13.2" hidden="false" customHeight="false" outlineLevel="0" collapsed="false">
      <c r="A5438" s="20" t="e">
        <f aca="false">NA()</f>
        <v>#N/A</v>
      </c>
      <c r="B5438" s="21" t="n">
        <v>84086</v>
      </c>
      <c r="C5438" s="22" t="n">
        <v>480.816573705179</v>
      </c>
      <c r="D5438" s="23" t="n">
        <v>21</v>
      </c>
      <c r="E5438" s="22" t="n">
        <f aca="false">(C5438+D5438*7)*1.14</f>
        <v>715.710894023904</v>
      </c>
      <c r="F5438" s="24" t="n">
        <f aca="false">(C5438+D5438*10)*1.14</f>
        <v>787.530894023904</v>
      </c>
    </row>
    <row r="5439" customFormat="false" ht="13.2" hidden="false" customHeight="false" outlineLevel="0" collapsed="false">
      <c r="A5439" s="20" t="e">
        <f aca="false">NA()</f>
        <v>#N/A</v>
      </c>
      <c r="B5439" s="21" t="n">
        <v>84087</v>
      </c>
      <c r="C5439" s="22" t="n">
        <v>433.71906659078</v>
      </c>
      <c r="D5439" s="23" t="n">
        <v>26</v>
      </c>
      <c r="E5439" s="22" t="n">
        <f aca="false">(C5439+D5439*7)*1.14</f>
        <v>701.919735913489</v>
      </c>
      <c r="F5439" s="24" t="n">
        <f aca="false">(C5439+D5439*10)*1.14</f>
        <v>790.839735913489</v>
      </c>
    </row>
    <row r="5440" customFormat="false" ht="13.2" hidden="false" customHeight="false" outlineLevel="0" collapsed="false">
      <c r="A5440" s="20" t="e">
        <f aca="false">NA()</f>
        <v>#N/A</v>
      </c>
      <c r="B5440" s="21" t="n">
        <v>84088</v>
      </c>
      <c r="C5440" s="22" t="n">
        <v>486.83515082527</v>
      </c>
      <c r="D5440" s="23" t="n">
        <v>30</v>
      </c>
      <c r="E5440" s="22" t="n">
        <f aca="false">(C5440+D5440*7)*1.14</f>
        <v>794.392071940808</v>
      </c>
      <c r="F5440" s="24" t="n">
        <f aca="false">(C5440+D5440*10)*1.14</f>
        <v>896.992071940808</v>
      </c>
    </row>
    <row r="5441" customFormat="false" ht="13.2" hidden="false" customHeight="false" outlineLevel="0" collapsed="false">
      <c r="A5441" s="20" t="e">
        <f aca="false">NA()</f>
        <v>#N/A</v>
      </c>
      <c r="B5441" s="21" t="n">
        <v>84089</v>
      </c>
      <c r="C5441" s="22" t="n">
        <v>661.04687535572</v>
      </c>
      <c r="D5441" s="23" t="n">
        <v>45</v>
      </c>
      <c r="E5441" s="22" t="n">
        <f aca="false">(C5441+D5441*7)*1.14</f>
        <v>1112.69343790552</v>
      </c>
      <c r="F5441" s="24" t="n">
        <f aca="false">(C5441+D5441*10)*1.14</f>
        <v>1266.59343790552</v>
      </c>
    </row>
    <row r="5442" customFormat="false" ht="13.2" hidden="false" customHeight="false" outlineLevel="0" collapsed="false">
      <c r="A5442" s="20" t="e">
        <f aca="false">NA()</f>
        <v>#N/A</v>
      </c>
      <c r="B5442" s="21" t="n">
        <v>84090</v>
      </c>
      <c r="C5442" s="22" t="n">
        <v>930.403505976096</v>
      </c>
      <c r="D5442" s="23" t="n">
        <v>58</v>
      </c>
      <c r="E5442" s="22" t="n">
        <f aca="false">(C5442+D5442*7)*1.14</f>
        <v>1523.49999681275</v>
      </c>
      <c r="F5442" s="24" t="n">
        <f aca="false">(C5442+D5442*10)*1.14</f>
        <v>1721.85999681275</v>
      </c>
    </row>
    <row r="5443" customFormat="false" ht="13.2" hidden="false" customHeight="false" outlineLevel="0" collapsed="false">
      <c r="A5443" s="20" t="e">
        <f aca="false">NA()</f>
        <v>#N/A</v>
      </c>
      <c r="B5443" s="21" t="n">
        <v>84091</v>
      </c>
      <c r="C5443" s="22" t="n">
        <v>1312.49361411497</v>
      </c>
      <c r="D5443" s="23" t="n">
        <v>70</v>
      </c>
      <c r="E5443" s="22" t="n">
        <f aca="false">(C5443+D5443*7)*1.14</f>
        <v>2054.84272009106</v>
      </c>
      <c r="F5443" s="24" t="n">
        <f aca="false">(C5443+D5443*10)*1.14</f>
        <v>2294.24272009106</v>
      </c>
    </row>
    <row r="5444" customFormat="false" ht="13.2" hidden="false" customHeight="false" outlineLevel="0" collapsed="false">
      <c r="A5444" s="20" t="e">
        <f aca="false">NA()</f>
        <v>#N/A</v>
      </c>
      <c r="B5444" s="21" t="n">
        <v>84092</v>
      </c>
      <c r="C5444" s="22" t="n">
        <v>1416.95836084234</v>
      </c>
      <c r="D5444" s="23" t="n">
        <v>85</v>
      </c>
      <c r="E5444" s="22" t="n">
        <f aca="false">(C5444+D5444*7)*1.14</f>
        <v>2293.63253136027</v>
      </c>
      <c r="F5444" s="24" t="n">
        <f aca="false">(C5444+D5444*10)*1.14</f>
        <v>2584.33253136027</v>
      </c>
    </row>
    <row r="5445" customFormat="false" ht="13.2" hidden="false" customHeight="false" outlineLevel="0" collapsed="false">
      <c r="A5445" s="20" t="e">
        <f aca="false">NA()</f>
        <v>#N/A</v>
      </c>
      <c r="B5445" s="21" t="n">
        <v>84093</v>
      </c>
      <c r="C5445" s="22" t="n">
        <v>1527.73755264656</v>
      </c>
      <c r="D5445" s="23" t="n">
        <v>95</v>
      </c>
      <c r="E5445" s="22" t="n">
        <f aca="false">(C5445+D5445*7)*1.14</f>
        <v>2499.72081001707</v>
      </c>
      <c r="F5445" s="24" t="n">
        <f aca="false">(C5445+D5445*10)*1.14</f>
        <v>2824.62081001707</v>
      </c>
    </row>
    <row r="5446" customFormat="false" ht="13.2" hidden="false" customHeight="false" outlineLevel="0" collapsed="false">
      <c r="A5446" s="20" t="e">
        <f aca="false">NA()</f>
        <v>#N/A</v>
      </c>
      <c r="B5446" s="21" t="n">
        <v>84094</v>
      </c>
      <c r="C5446" s="22" t="n">
        <v>1797.96621513944</v>
      </c>
      <c r="D5446" s="23" t="n">
        <v>110</v>
      </c>
      <c r="E5446" s="22" t="n">
        <f aca="false">(C5446+D5446*7)*1.14</f>
        <v>2927.48148525896</v>
      </c>
      <c r="F5446" s="24" t="n">
        <f aca="false">(C5446+D5446*10)*1.14</f>
        <v>3303.68148525896</v>
      </c>
    </row>
    <row r="5447" customFormat="false" ht="13.2" hidden="false" customHeight="false" outlineLevel="0" collapsed="false">
      <c r="A5447" s="20" t="e">
        <f aca="false">NA()</f>
        <v>#N/A</v>
      </c>
      <c r="B5447" s="21" t="n">
        <v>84095</v>
      </c>
      <c r="C5447" s="22" t="n">
        <v>1792.43815594764</v>
      </c>
      <c r="D5447" s="23" t="n">
        <v>130</v>
      </c>
      <c r="E5447" s="22" t="n">
        <f aca="false">(C5447+D5447*7)*1.14</f>
        <v>3080.77949778031</v>
      </c>
      <c r="F5447" s="24" t="n">
        <f aca="false">(C5447+D5447*10)*1.14</f>
        <v>3525.37949778031</v>
      </c>
    </row>
    <row r="5448" customFormat="false" ht="13.2" hidden="false" customHeight="false" outlineLevel="0" collapsed="false">
      <c r="A5448" s="20" t="e">
        <f aca="false">NA()</f>
        <v>#N/A</v>
      </c>
      <c r="B5448" s="21" t="n">
        <v>84096</v>
      </c>
      <c r="C5448" s="22" t="n">
        <v>1969.41391007399</v>
      </c>
      <c r="D5448" s="23" t="n">
        <v>145</v>
      </c>
      <c r="E5448" s="22" t="n">
        <f aca="false">(C5448+D5448*7)*1.14</f>
        <v>3402.23185748435</v>
      </c>
      <c r="F5448" s="24" t="n">
        <f aca="false">(C5448+D5448*10)*1.14</f>
        <v>3898.13185748435</v>
      </c>
    </row>
    <row r="5449" customFormat="false" ht="13.2" hidden="false" customHeight="false" outlineLevel="0" collapsed="false">
      <c r="A5449" s="20" t="e">
        <f aca="false">NA()</f>
        <v>#N/A</v>
      </c>
      <c r="B5449" s="21" t="n">
        <v>84097</v>
      </c>
      <c r="C5449" s="22" t="n">
        <v>2554.46165054069</v>
      </c>
      <c r="D5449" s="23" t="n">
        <v>170</v>
      </c>
      <c r="E5449" s="22" t="n">
        <f aca="false">(C5449+D5449*7)*1.14</f>
        <v>4268.68628161639</v>
      </c>
      <c r="F5449" s="24" t="n">
        <f aca="false">(C5449+D5449*10)*1.14</f>
        <v>4850.08628161639</v>
      </c>
    </row>
    <row r="5450" customFormat="false" ht="13.2" hidden="false" customHeight="false" outlineLevel="0" collapsed="false">
      <c r="A5450" s="20" t="e">
        <f aca="false">NA()</f>
        <v>#N/A</v>
      </c>
      <c r="B5450" s="21" t="n">
        <v>84098</v>
      </c>
      <c r="C5450" s="22" t="n">
        <v>3076.92553215709</v>
      </c>
      <c r="D5450" s="23" t="n">
        <v>205</v>
      </c>
      <c r="E5450" s="22" t="n">
        <f aca="false">(C5450+D5450*7)*1.14</f>
        <v>5143.59510665908</v>
      </c>
      <c r="F5450" s="24" t="n">
        <f aca="false">(C5450+D5450*10)*1.14</f>
        <v>5844.69510665908</v>
      </c>
    </row>
    <row r="5451" customFormat="false" ht="13.2" hidden="false" customHeight="false" outlineLevel="0" collapsed="false">
      <c r="A5451" s="20" t="e">
        <f aca="false">NA()</f>
        <v>#N/A</v>
      </c>
      <c r="B5451" s="21" t="n">
        <v>84099</v>
      </c>
      <c r="C5451" s="22" t="n">
        <v>3322.51929425156</v>
      </c>
      <c r="D5451" s="23" t="n">
        <v>230</v>
      </c>
      <c r="E5451" s="22" t="n">
        <f aca="false">(C5451+D5451*7)*1.14</f>
        <v>5623.07199544678</v>
      </c>
      <c r="F5451" s="24" t="n">
        <f aca="false">(C5451+D5451*10)*1.14</f>
        <v>6409.67199544678</v>
      </c>
    </row>
    <row r="5452" customFormat="false" ht="13.2" hidden="false" customHeight="false" outlineLevel="0" collapsed="false">
      <c r="A5452" s="20" t="e">
        <f aca="false">NA()</f>
        <v>#N/A</v>
      </c>
      <c r="B5452" s="21" t="n">
        <v>84100</v>
      </c>
      <c r="C5452" s="22" t="n">
        <v>4443.48512236767</v>
      </c>
      <c r="D5452" s="23" t="n">
        <v>270</v>
      </c>
      <c r="E5452" s="22" t="n">
        <f aca="false">(C5452+D5452*7)*1.14</f>
        <v>7220.17303949915</v>
      </c>
      <c r="F5452" s="24" t="n">
        <f aca="false">(C5452+D5452*10)*1.14</f>
        <v>8143.57303949915</v>
      </c>
    </row>
    <row r="5453" customFormat="false" ht="13.2" hidden="false" customHeight="false" outlineLevel="0" collapsed="false">
      <c r="A5453" s="20" t="e">
        <f aca="false">NA()</f>
        <v>#N/A</v>
      </c>
      <c r="B5453" s="21" t="n">
        <v>84101</v>
      </c>
      <c r="C5453" s="22" t="n">
        <v>101.622857142857</v>
      </c>
      <c r="D5453" s="23" t="n">
        <v>2</v>
      </c>
      <c r="E5453" s="22" t="n">
        <f aca="false">(C5453+D5453*7)*1.14</f>
        <v>131.810057142857</v>
      </c>
      <c r="F5453" s="24" t="n">
        <f aca="false">(C5453+D5453*10)*1.14</f>
        <v>138.650057142857</v>
      </c>
    </row>
    <row r="5454" customFormat="false" ht="13.2" hidden="false" customHeight="false" outlineLevel="0" collapsed="false">
      <c r="A5454" s="20" t="e">
        <f aca="false">NA()</f>
        <v>#N/A</v>
      </c>
      <c r="B5454" s="21" t="n">
        <v>84102</v>
      </c>
      <c r="C5454" s="22" t="n">
        <v>117.716516789983</v>
      </c>
      <c r="D5454" s="23" t="n">
        <v>2</v>
      </c>
      <c r="E5454" s="22" t="n">
        <f aca="false">(C5454+D5454*7)*1.14</f>
        <v>150.156829140581</v>
      </c>
      <c r="F5454" s="24" t="n">
        <f aca="false">(C5454+D5454*10)*1.14</f>
        <v>156.996829140581</v>
      </c>
    </row>
    <row r="5455" customFormat="false" ht="13.2" hidden="false" customHeight="false" outlineLevel="0" collapsed="false">
      <c r="A5455" s="20" t="e">
        <f aca="false">NA()</f>
        <v>#N/A</v>
      </c>
      <c r="B5455" s="21" t="n">
        <v>84104</v>
      </c>
      <c r="C5455" s="22" t="n">
        <v>364.618326693227</v>
      </c>
      <c r="D5455" s="23" t="n">
        <v>2</v>
      </c>
      <c r="E5455" s="22" t="n">
        <f aca="false">(C5455+D5455*7)*1.14</f>
        <v>431.624892430279</v>
      </c>
      <c r="F5455" s="24" t="n">
        <f aca="false">(C5455+D5455*10)*1.14</f>
        <v>438.464892430279</v>
      </c>
    </row>
    <row r="5456" customFormat="false" ht="13.2" hidden="false" customHeight="false" outlineLevel="0" collapsed="false">
      <c r="A5456" s="20" t="e">
        <f aca="false">NA()</f>
        <v>#N/A</v>
      </c>
      <c r="B5456" s="21" t="n">
        <v>84105</v>
      </c>
      <c r="C5456" s="22" t="n">
        <v>369.593579965851</v>
      </c>
      <c r="D5456" s="23" t="n">
        <v>2</v>
      </c>
      <c r="E5456" s="22" t="n">
        <f aca="false">(C5456+D5456*7)*1.14</f>
        <v>437.29668116107</v>
      </c>
      <c r="F5456" s="24" t="n">
        <f aca="false">(C5456+D5456*10)*1.14</f>
        <v>444.13668116107</v>
      </c>
    </row>
    <row r="5457" customFormat="false" ht="13.2" hidden="false" customHeight="false" outlineLevel="0" collapsed="false">
      <c r="A5457" s="20" t="e">
        <f aca="false">NA()</f>
        <v>#N/A</v>
      </c>
      <c r="B5457" s="21" t="n">
        <v>84106</v>
      </c>
      <c r="C5457" s="22" t="n">
        <v>123.283505976096</v>
      </c>
      <c r="D5457" s="23" t="n">
        <v>2</v>
      </c>
      <c r="E5457" s="22" t="n">
        <f aca="false">(C5457+D5457*7)*1.14</f>
        <v>156.503196812749</v>
      </c>
      <c r="F5457" s="24" t="n">
        <f aca="false">(C5457+D5457*10)*1.14</f>
        <v>163.343196812749</v>
      </c>
    </row>
    <row r="5458" customFormat="false" ht="13.2" hidden="false" customHeight="false" outlineLevel="0" collapsed="false">
      <c r="A5458" s="20" t="e">
        <f aca="false">NA()</f>
        <v>#N/A</v>
      </c>
      <c r="B5458" s="21" t="n">
        <v>84107</v>
      </c>
      <c r="C5458" s="22" t="n">
        <v>127.760455321571</v>
      </c>
      <c r="D5458" s="23" t="n">
        <v>2</v>
      </c>
      <c r="E5458" s="22" t="n">
        <f aca="false">(C5458+D5458*7)*1.14</f>
        <v>161.606919066591</v>
      </c>
      <c r="F5458" s="24" t="n">
        <f aca="false">(C5458+D5458*10)*1.14</f>
        <v>168.446919066591</v>
      </c>
    </row>
    <row r="5459" customFormat="false" ht="13.2" hidden="false" customHeight="false" outlineLevel="0" collapsed="false">
      <c r="A5459" s="20" t="e">
        <f aca="false">NA()</f>
        <v>#N/A</v>
      </c>
      <c r="B5459" s="21" t="n">
        <v>84108</v>
      </c>
      <c r="C5459" s="22" t="n">
        <v>365.864086511098</v>
      </c>
      <c r="D5459" s="23" t="n">
        <v>2</v>
      </c>
      <c r="E5459" s="22" t="n">
        <f aca="false">(C5459+D5459*7)*1.14</f>
        <v>433.045058622652</v>
      </c>
      <c r="F5459" s="24" t="n">
        <f aca="false">(C5459+D5459*10)*1.14</f>
        <v>439.885058622652</v>
      </c>
    </row>
    <row r="5460" customFormat="false" ht="13.2" hidden="false" customHeight="false" outlineLevel="0" collapsed="false">
      <c r="A5460" s="20" t="e">
        <f aca="false">NA()</f>
        <v>#N/A</v>
      </c>
      <c r="B5460" s="21" t="n">
        <v>84109</v>
      </c>
      <c r="C5460" s="22" t="n">
        <v>336.440796812749</v>
      </c>
      <c r="D5460" s="23" t="n">
        <v>2</v>
      </c>
      <c r="E5460" s="22" t="n">
        <f aca="false">(C5460+D5460*7)*1.14</f>
        <v>399.502508366534</v>
      </c>
      <c r="F5460" s="24" t="n">
        <f aca="false">(C5460+D5460*10)*1.14</f>
        <v>406.342508366534</v>
      </c>
    </row>
    <row r="5461" customFormat="false" ht="13.2" hidden="false" customHeight="false" outlineLevel="0" collapsed="false">
      <c r="A5461" s="20" t="e">
        <f aca="false">NA()</f>
        <v>#N/A</v>
      </c>
      <c r="B5461" s="21" t="n">
        <v>84110</v>
      </c>
      <c r="C5461" s="22" t="n">
        <v>362.002231075697</v>
      </c>
      <c r="D5461" s="23" t="n">
        <v>2</v>
      </c>
      <c r="E5461" s="22" t="n">
        <f aca="false">(C5461+D5461*7)*1.14</f>
        <v>428.642543426295</v>
      </c>
      <c r="F5461" s="24" t="n">
        <f aca="false">(C5461+D5461*10)*1.14</f>
        <v>435.482543426295</v>
      </c>
    </row>
    <row r="5462" customFormat="false" ht="13.2" hidden="false" customHeight="false" outlineLevel="0" collapsed="false">
      <c r="A5462" s="20" t="e">
        <f aca="false">NA()</f>
        <v>#N/A</v>
      </c>
      <c r="B5462" s="21" t="n">
        <v>84111</v>
      </c>
      <c r="C5462" s="22" t="n">
        <v>394.781286283438</v>
      </c>
      <c r="D5462" s="23" t="n">
        <v>2</v>
      </c>
      <c r="E5462" s="22" t="n">
        <f aca="false">(C5462+D5462*7)*1.14</f>
        <v>466.010666363119</v>
      </c>
      <c r="F5462" s="24" t="n">
        <f aca="false">(C5462+D5462*10)*1.14</f>
        <v>472.850666363119</v>
      </c>
    </row>
    <row r="5463" customFormat="false" ht="13.2" hidden="false" customHeight="false" outlineLevel="0" collapsed="false">
      <c r="A5463" s="20" t="e">
        <f aca="false">NA()</f>
        <v>#N/A</v>
      </c>
      <c r="B5463" s="21" t="n">
        <v>84112</v>
      </c>
      <c r="C5463" s="22" t="n">
        <v>418.131496869664</v>
      </c>
      <c r="D5463" s="23" t="n">
        <v>2</v>
      </c>
      <c r="E5463" s="22" t="n">
        <f aca="false">(C5463+D5463*7)*1.14</f>
        <v>492.629906431417</v>
      </c>
      <c r="F5463" s="24" t="n">
        <f aca="false">(C5463+D5463*10)*1.14</f>
        <v>499.469906431417</v>
      </c>
    </row>
    <row r="5464" customFormat="false" ht="13.2" hidden="false" customHeight="false" outlineLevel="0" collapsed="false">
      <c r="A5464" s="20" t="e">
        <f aca="false">NA()</f>
        <v>#N/A</v>
      </c>
      <c r="B5464" s="21" t="n">
        <v>84113</v>
      </c>
      <c r="C5464" s="22" t="n">
        <v>709.732726237905</v>
      </c>
      <c r="D5464" s="23" t="n">
        <v>2</v>
      </c>
      <c r="E5464" s="22" t="n">
        <f aca="false">(C5464+D5464*7)*1.14</f>
        <v>825.055307911212</v>
      </c>
      <c r="F5464" s="24" t="n">
        <f aca="false">(C5464+D5464*10)*1.14</f>
        <v>831.895307911212</v>
      </c>
    </row>
    <row r="5465" customFormat="false" ht="13.2" hidden="false" customHeight="false" outlineLevel="0" collapsed="false">
      <c r="A5465" s="20" t="e">
        <f aca="false">NA()</f>
        <v>#N/A</v>
      </c>
      <c r="B5465" s="21" t="n">
        <v>84114</v>
      </c>
      <c r="C5465" s="22" t="n">
        <v>814.119612976665</v>
      </c>
      <c r="D5465" s="23" t="n">
        <v>2</v>
      </c>
      <c r="E5465" s="22" t="n">
        <f aca="false">(C5465+D5465*7)*1.14</f>
        <v>944.056358793398</v>
      </c>
      <c r="F5465" s="24" t="n">
        <f aca="false">(C5465+D5465*10)*1.14</f>
        <v>950.896358793398</v>
      </c>
    </row>
    <row r="5466" customFormat="false" ht="13.2" hidden="false" customHeight="false" outlineLevel="0" collapsed="false">
      <c r="A5466" s="20" t="e">
        <f aca="false">NA()</f>
        <v>#N/A</v>
      </c>
      <c r="B5466" s="21" t="n">
        <v>84115</v>
      </c>
      <c r="C5466" s="22" t="n">
        <v>270.228662492886</v>
      </c>
      <c r="D5466" s="23" t="n">
        <v>2</v>
      </c>
      <c r="E5466" s="22" t="n">
        <f aca="false">(C5466+D5466*7)*1.14</f>
        <v>324.02067524189</v>
      </c>
      <c r="F5466" s="24" t="n">
        <f aca="false">(C5466+D5466*10)*1.14</f>
        <v>330.86067524189</v>
      </c>
    </row>
    <row r="5467" customFormat="false" ht="13.2" hidden="false" customHeight="false" outlineLevel="0" collapsed="false">
      <c r="A5467" s="20" t="e">
        <f aca="false">NA()</f>
        <v>#N/A</v>
      </c>
      <c r="B5467" s="21" t="n">
        <v>84118</v>
      </c>
      <c r="C5467" s="22" t="n">
        <v>79.4483323847467</v>
      </c>
      <c r="D5467" s="23" t="n">
        <v>2</v>
      </c>
      <c r="E5467" s="22" t="n">
        <f aca="false">(C5467+D5467*7)*1.14</f>
        <v>106.531098918611</v>
      </c>
      <c r="F5467" s="24" t="n">
        <f aca="false">(C5467+D5467*10)*1.14</f>
        <v>113.371098918611</v>
      </c>
    </row>
    <row r="5468" customFormat="false" ht="13.2" hidden="false" customHeight="false" outlineLevel="0" collapsed="false">
      <c r="A5468" s="20" t="e">
        <f aca="false">NA()</f>
        <v>#N/A</v>
      </c>
      <c r="B5468" s="21" t="n">
        <v>84119</v>
      </c>
      <c r="C5468" s="22" t="n">
        <v>98.9522595332954</v>
      </c>
      <c r="D5468" s="23" t="n">
        <v>2</v>
      </c>
      <c r="E5468" s="22" t="n">
        <f aca="false">(C5468+D5468*7)*1.14</f>
        <v>128.765575867957</v>
      </c>
      <c r="F5468" s="24" t="n">
        <f aca="false">(C5468+D5468*10)*1.14</f>
        <v>135.605575867957</v>
      </c>
    </row>
    <row r="5469" customFormat="false" ht="13.2" hidden="false" customHeight="false" outlineLevel="0" collapsed="false">
      <c r="A5469" s="20" t="e">
        <f aca="false">NA()</f>
        <v>#N/A</v>
      </c>
      <c r="B5469" s="21" t="n">
        <v>84120</v>
      </c>
      <c r="C5469" s="22" t="n">
        <v>147.708184405236</v>
      </c>
      <c r="D5469" s="23" t="n">
        <v>2</v>
      </c>
      <c r="E5469" s="22" t="n">
        <f aca="false">(C5469+D5469*7)*1.14</f>
        <v>184.347330221969</v>
      </c>
      <c r="F5469" s="24" t="n">
        <f aca="false">(C5469+D5469*10)*1.14</f>
        <v>191.187330221969</v>
      </c>
    </row>
    <row r="5470" customFormat="false" ht="13.2" hidden="false" customHeight="false" outlineLevel="0" collapsed="false">
      <c r="A5470" s="20" t="e">
        <f aca="false">NA()</f>
        <v>#N/A</v>
      </c>
      <c r="B5470" s="21" t="n">
        <v>84121</v>
      </c>
      <c r="C5470" s="22" t="n">
        <v>190.102948207171</v>
      </c>
      <c r="D5470" s="23" t="n">
        <v>2</v>
      </c>
      <c r="E5470" s="22" t="n">
        <f aca="false">(C5470+D5470*7)*1.14</f>
        <v>232.677360956175</v>
      </c>
      <c r="F5470" s="24" t="n">
        <f aca="false">(C5470+D5470*10)*1.14</f>
        <v>239.517360956175</v>
      </c>
    </row>
    <row r="5471" customFormat="false" ht="13.2" hidden="false" customHeight="false" outlineLevel="0" collapsed="false">
      <c r="A5471" s="20" t="e">
        <f aca="false">NA()</f>
        <v>#N/A</v>
      </c>
      <c r="B5471" s="21" t="n">
        <v>84125</v>
      </c>
      <c r="C5471" s="22" t="n">
        <v>94.3740922026181</v>
      </c>
      <c r="D5471" s="23" t="n">
        <v>2</v>
      </c>
      <c r="E5471" s="22" t="n">
        <f aca="false">(C5471+D5471*7)*1.14</f>
        <v>123.546465110985</v>
      </c>
      <c r="F5471" s="24" t="n">
        <f aca="false">(C5471+D5471*10)*1.14</f>
        <v>130.386465110985</v>
      </c>
    </row>
    <row r="5472" customFormat="false" ht="13.2" hidden="false" customHeight="false" outlineLevel="0" collapsed="false">
      <c r="A5472" s="20" t="e">
        <f aca="false">NA()</f>
        <v>#N/A</v>
      </c>
      <c r="B5472" s="21" t="n">
        <v>84126</v>
      </c>
      <c r="C5472" s="22" t="n">
        <v>115.186067159932</v>
      </c>
      <c r="D5472" s="23" t="n">
        <v>2</v>
      </c>
      <c r="E5472" s="22" t="n">
        <f aca="false">(C5472+D5472*7)*1.14</f>
        <v>147.272116562322</v>
      </c>
      <c r="F5472" s="24" t="n">
        <f aca="false">(C5472+D5472*10)*1.14</f>
        <v>154.112116562322</v>
      </c>
    </row>
    <row r="5473" customFormat="false" ht="13.2" hidden="false" customHeight="false" outlineLevel="0" collapsed="false">
      <c r="A5473" s="20" t="e">
        <f aca="false">NA()</f>
        <v>#N/A</v>
      </c>
      <c r="B5473" s="21" t="n">
        <v>84130</v>
      </c>
      <c r="C5473" s="22" t="n">
        <v>78.0001365964713</v>
      </c>
      <c r="D5473" s="23" t="n">
        <v>2</v>
      </c>
      <c r="E5473" s="22" t="n">
        <f aca="false">(C5473+D5473*7)*1.14</f>
        <v>104.880155719977</v>
      </c>
      <c r="F5473" s="24" t="n">
        <f aca="false">(C5473+D5473*10)*1.14</f>
        <v>111.720155719977</v>
      </c>
    </row>
    <row r="5474" customFormat="false" ht="13.2" hidden="false" customHeight="false" outlineLevel="0" collapsed="false">
      <c r="A5474" s="20" t="e">
        <f aca="false">NA()</f>
        <v>#N/A</v>
      </c>
      <c r="B5474" s="21" t="n">
        <v>84131</v>
      </c>
      <c r="C5474" s="22" t="n">
        <v>76.6687307911212</v>
      </c>
      <c r="D5474" s="23" t="n">
        <v>2</v>
      </c>
      <c r="E5474" s="22" t="n">
        <f aca="false">(C5474+D5474*7)*1.14</f>
        <v>103.362353101878</v>
      </c>
      <c r="F5474" s="24" t="n">
        <f aca="false">(C5474+D5474*10)*1.14</f>
        <v>110.202353101878</v>
      </c>
    </row>
    <row r="5475" customFormat="false" ht="13.2" hidden="false" customHeight="false" outlineLevel="0" collapsed="false">
      <c r="A5475" s="20" t="e">
        <f aca="false">NA()</f>
        <v>#N/A</v>
      </c>
      <c r="B5475" s="21" t="n">
        <v>84132</v>
      </c>
      <c r="C5475" s="22" t="n">
        <v>83.0688218554354</v>
      </c>
      <c r="D5475" s="23" t="n">
        <v>2</v>
      </c>
      <c r="E5475" s="22" t="n">
        <f aca="false">(C5475+D5475*7)*1.14</f>
        <v>110.658456915196</v>
      </c>
      <c r="F5475" s="24" t="n">
        <f aca="false">(C5475+D5475*10)*1.14</f>
        <v>117.498456915196</v>
      </c>
    </row>
    <row r="5476" customFormat="false" ht="13.2" hidden="false" customHeight="false" outlineLevel="0" collapsed="false">
      <c r="A5476" s="20" t="e">
        <f aca="false">NA()</f>
        <v>#N/A</v>
      </c>
      <c r="B5476" s="21" t="n">
        <v>84133</v>
      </c>
      <c r="C5476" s="22" t="n">
        <v>467.884029595902</v>
      </c>
      <c r="D5476" s="23" t="n">
        <v>2</v>
      </c>
      <c r="E5476" s="22" t="n">
        <f aca="false">(C5476+D5476*7)*1.14</f>
        <v>549.347793739328</v>
      </c>
      <c r="F5476" s="24" t="n">
        <f aca="false">(C5476+D5476*10)*1.14</f>
        <v>556.187793739328</v>
      </c>
    </row>
    <row r="5477" customFormat="false" ht="13.2" hidden="false" customHeight="false" outlineLevel="0" collapsed="false">
      <c r="A5477" s="20" t="e">
        <f aca="false">NA()</f>
        <v>#N/A</v>
      </c>
      <c r="B5477" s="21" t="n">
        <v>84201</v>
      </c>
      <c r="C5477" s="22" t="n">
        <v>606.731747296528</v>
      </c>
      <c r="D5477" s="23" t="n">
        <v>37</v>
      </c>
      <c r="E5477" s="22" t="n">
        <f aca="false">(C5477+D5477*7)*1.14</f>
        <v>986.934191918042</v>
      </c>
      <c r="F5477" s="24" t="n">
        <f aca="false">(C5477+D5477*10)*1.14</f>
        <v>1113.47419191804</v>
      </c>
    </row>
    <row r="5478" customFormat="false" ht="13.2" hidden="false" customHeight="false" outlineLevel="0" collapsed="false">
      <c r="A5478" s="20" t="e">
        <f aca="false">NA()</f>
        <v>#N/A</v>
      </c>
      <c r="B5478" s="21" t="n">
        <v>84203</v>
      </c>
      <c r="C5478" s="22" t="n">
        <v>791.773796243597</v>
      </c>
      <c r="D5478" s="23" t="n">
        <v>52</v>
      </c>
      <c r="E5478" s="22" t="n">
        <f aca="false">(C5478+D5478*7)*1.14</f>
        <v>1317.5821277177</v>
      </c>
      <c r="F5478" s="24" t="n">
        <f aca="false">(C5478+D5478*10)*1.14</f>
        <v>1495.4221277177</v>
      </c>
    </row>
    <row r="5479" customFormat="false" ht="13.2" hidden="false" customHeight="false" outlineLevel="0" collapsed="false">
      <c r="A5479" s="20" t="e">
        <f aca="false">NA()</f>
        <v>#N/A</v>
      </c>
      <c r="B5479" s="21" t="n">
        <v>84204</v>
      </c>
      <c r="C5479" s="22" t="n">
        <v>1520.73793966989</v>
      </c>
      <c r="D5479" s="23" t="n">
        <v>72</v>
      </c>
      <c r="E5479" s="22" t="n">
        <f aca="false">(C5479+D5479*7)*1.14</f>
        <v>2308.20125122368</v>
      </c>
      <c r="F5479" s="24" t="n">
        <f aca="false">(C5479+D5479*10)*1.14</f>
        <v>2554.44125122368</v>
      </c>
    </row>
    <row r="5480" customFormat="false" ht="13.2" hidden="false" customHeight="false" outlineLevel="0" collapsed="false">
      <c r="A5480" s="20" t="e">
        <f aca="false">NA()</f>
        <v>#N/A</v>
      </c>
      <c r="B5480" s="21" t="n">
        <v>84205</v>
      </c>
      <c r="C5480" s="22" t="n">
        <v>1832.00660216278</v>
      </c>
      <c r="D5480" s="23" t="n">
        <v>94</v>
      </c>
      <c r="E5480" s="22" t="n">
        <f aca="false">(C5480+D5480*7)*1.14</f>
        <v>2838.60752646557</v>
      </c>
      <c r="F5480" s="24" t="n">
        <f aca="false">(C5480+D5480*10)*1.14</f>
        <v>3160.08752646557</v>
      </c>
    </row>
    <row r="5481" customFormat="false" ht="13.2" hidden="false" customHeight="false" outlineLevel="0" collapsed="false">
      <c r="A5481" s="20" t="e">
        <f aca="false">NA()</f>
        <v>#N/A</v>
      </c>
      <c r="B5481" s="21" t="n">
        <v>84206</v>
      </c>
      <c r="C5481" s="22" t="n">
        <v>1843.88803642573</v>
      </c>
      <c r="D5481" s="23" t="n">
        <v>96</v>
      </c>
      <c r="E5481" s="22" t="n">
        <f aca="false">(C5481+D5481*7)*1.14</f>
        <v>2868.11236152533</v>
      </c>
      <c r="F5481" s="24" t="n">
        <f aca="false">(C5481+D5481*10)*1.14</f>
        <v>3196.43236152533</v>
      </c>
    </row>
    <row r="5482" customFormat="false" ht="13.2" hidden="false" customHeight="false" outlineLevel="0" collapsed="false">
      <c r="A5482" s="20" t="e">
        <f aca="false">NA()</f>
        <v>#N/A</v>
      </c>
      <c r="B5482" s="21" t="n">
        <v>84207</v>
      </c>
      <c r="C5482" s="22" t="n">
        <v>2115.09773477518</v>
      </c>
      <c r="D5482" s="23" t="n">
        <v>111</v>
      </c>
      <c r="E5482" s="22" t="n">
        <f aca="false">(C5482+D5482*7)*1.14</f>
        <v>3296.99141764371</v>
      </c>
      <c r="F5482" s="24" t="n">
        <f aca="false">(C5482+D5482*10)*1.14</f>
        <v>3676.61141764371</v>
      </c>
    </row>
    <row r="5483" customFormat="false" ht="13.2" hidden="false" customHeight="false" outlineLevel="0" collapsed="false">
      <c r="A5483" s="20" t="e">
        <f aca="false">NA()</f>
        <v>#N/A</v>
      </c>
      <c r="B5483" s="21" t="n">
        <v>84208</v>
      </c>
      <c r="C5483" s="22" t="n">
        <v>2412.55403528742</v>
      </c>
      <c r="D5483" s="23" t="n">
        <v>158</v>
      </c>
      <c r="E5483" s="22" t="n">
        <f aca="false">(C5483+D5483*7)*1.14</f>
        <v>4011.15160022766</v>
      </c>
      <c r="F5483" s="24" t="n">
        <f aca="false">(C5483+D5483*10)*1.14</f>
        <v>4551.51160022766</v>
      </c>
    </row>
    <row r="5484" customFormat="false" ht="13.2" hidden="false" customHeight="false" outlineLevel="0" collapsed="false">
      <c r="A5484" s="20" t="e">
        <f aca="false">NA()</f>
        <v>#N/A</v>
      </c>
      <c r="B5484" s="21" t="n">
        <v>84210</v>
      </c>
      <c r="C5484" s="22" t="n">
        <v>818.806784291406</v>
      </c>
      <c r="D5484" s="23" t="n">
        <v>33</v>
      </c>
      <c r="E5484" s="22" t="n">
        <f aca="false">(C5484+D5484*7)*1.14</f>
        <v>1196.7797340922</v>
      </c>
      <c r="F5484" s="24" t="n">
        <f aca="false">(C5484+D5484*10)*1.14</f>
        <v>1309.6397340922</v>
      </c>
    </row>
    <row r="5485" customFormat="false" ht="13.2" hidden="false" customHeight="false" outlineLevel="0" collapsed="false">
      <c r="A5485" s="20" t="e">
        <f aca="false">NA()</f>
        <v>#N/A</v>
      </c>
      <c r="B5485" s="21" t="n">
        <v>84212</v>
      </c>
      <c r="C5485" s="22" t="n">
        <v>773.126328969835</v>
      </c>
      <c r="D5485" s="23" t="n">
        <v>49</v>
      </c>
      <c r="E5485" s="22" t="n">
        <f aca="false">(C5485+D5485*7)*1.14</f>
        <v>1272.38401502561</v>
      </c>
      <c r="F5485" s="24" t="n">
        <f aca="false">(C5485+D5485*10)*1.14</f>
        <v>1439.96401502561</v>
      </c>
    </row>
    <row r="5486" customFormat="false" ht="13.2" hidden="false" customHeight="false" outlineLevel="0" collapsed="false">
      <c r="A5486" s="20" t="e">
        <f aca="false">NA()</f>
        <v>#N/A</v>
      </c>
      <c r="B5486" s="21" t="n">
        <v>84213</v>
      </c>
      <c r="C5486" s="22" t="n">
        <v>1113.81828116107</v>
      </c>
      <c r="D5486" s="23" t="n">
        <v>60</v>
      </c>
      <c r="E5486" s="22" t="n">
        <f aca="false">(C5486+D5486*7)*1.14</f>
        <v>1748.55284052362</v>
      </c>
      <c r="F5486" s="24" t="n">
        <f aca="false">(C5486+D5486*10)*1.14</f>
        <v>1953.75284052362</v>
      </c>
    </row>
    <row r="5487" customFormat="false" ht="13.2" hidden="false" customHeight="false" outlineLevel="0" collapsed="false">
      <c r="A5487" s="20" t="e">
        <f aca="false">NA()</f>
        <v>#N/A</v>
      </c>
      <c r="B5487" s="21" t="n">
        <v>84214</v>
      </c>
      <c r="C5487" s="22" t="n">
        <v>1149.96867387592</v>
      </c>
      <c r="D5487" s="23" t="n">
        <v>63</v>
      </c>
      <c r="E5487" s="22" t="n">
        <f aca="false">(C5487+D5487*7)*1.14</f>
        <v>1813.70428821855</v>
      </c>
      <c r="F5487" s="24" t="n">
        <f aca="false">(C5487+D5487*10)*1.14</f>
        <v>2029.16428821855</v>
      </c>
    </row>
    <row r="5488" customFormat="false" ht="13.2" hidden="false" customHeight="false" outlineLevel="0" collapsed="false">
      <c r="A5488" s="20" t="e">
        <f aca="false">NA()</f>
        <v>#N/A</v>
      </c>
      <c r="B5488" s="21" t="n">
        <v>84215</v>
      </c>
      <c r="C5488" s="22" t="n">
        <v>1200.16500853728</v>
      </c>
      <c r="D5488" s="23" t="n">
        <v>83</v>
      </c>
      <c r="E5488" s="22" t="n">
        <f aca="false">(C5488+D5488*7)*1.14</f>
        <v>2030.5281097325</v>
      </c>
      <c r="F5488" s="24" t="n">
        <f aca="false">(C5488+D5488*10)*1.14</f>
        <v>2314.3881097325</v>
      </c>
    </row>
    <row r="5489" customFormat="false" ht="13.2" hidden="false" customHeight="false" outlineLevel="0" collapsed="false">
      <c r="A5489" s="20" t="e">
        <f aca="false">NA()</f>
        <v>#N/A</v>
      </c>
      <c r="B5489" s="21" t="n">
        <v>84216</v>
      </c>
      <c r="C5489" s="22" t="n">
        <v>1404.12703471827</v>
      </c>
      <c r="D5489" s="23" t="n">
        <v>2</v>
      </c>
      <c r="E5489" s="22" t="n">
        <f aca="false">(C5489+D5489*7)*1.14</f>
        <v>1616.66481957883</v>
      </c>
      <c r="F5489" s="24" t="n">
        <f aca="false">(C5489+D5489*10)*1.14</f>
        <v>1623.50481957883</v>
      </c>
    </row>
    <row r="5490" customFormat="false" ht="13.2" hidden="false" customHeight="false" outlineLevel="0" collapsed="false">
      <c r="A5490" s="20" t="e">
        <f aca="false">NA()</f>
        <v>#N/A</v>
      </c>
      <c r="B5490" s="21" t="n">
        <v>84217</v>
      </c>
      <c r="C5490" s="22" t="n">
        <v>1684.09598178714</v>
      </c>
      <c r="D5490" s="23" t="n">
        <v>2</v>
      </c>
      <c r="E5490" s="22" t="n">
        <f aca="false">(C5490+D5490*7)*1.14</f>
        <v>1935.82941923734</v>
      </c>
      <c r="F5490" s="24" t="n">
        <f aca="false">(C5490+D5490*10)*1.14</f>
        <v>1942.66941923734</v>
      </c>
    </row>
    <row r="5491" customFormat="false" ht="13.2" hidden="false" customHeight="false" outlineLevel="0" collapsed="false">
      <c r="A5491" s="20" t="e">
        <f aca="false">NA()</f>
        <v>#N/A</v>
      </c>
      <c r="B5491" s="21" t="n">
        <v>84218</v>
      </c>
      <c r="C5491" s="22" t="n">
        <v>1926.10039840637</v>
      </c>
      <c r="D5491" s="23" t="n">
        <v>2</v>
      </c>
      <c r="E5491" s="22" t="n">
        <f aca="false">(C5491+D5491*7)*1.14</f>
        <v>2211.71445418327</v>
      </c>
      <c r="F5491" s="24" t="n">
        <f aca="false">(C5491+D5491*10)*1.14</f>
        <v>2218.55445418327</v>
      </c>
    </row>
    <row r="5492" customFormat="false" ht="13.2" hidden="false" customHeight="false" outlineLevel="0" collapsed="false">
      <c r="A5492" s="20" t="e">
        <f aca="false">NA()</f>
        <v>#N/A</v>
      </c>
      <c r="B5492" s="21" t="n">
        <v>84219</v>
      </c>
      <c r="C5492" s="22" t="n">
        <v>2254.57611838361</v>
      </c>
      <c r="D5492" s="23" t="n">
        <v>2</v>
      </c>
      <c r="E5492" s="22" t="n">
        <f aca="false">(C5492+D5492*7)*1.14</f>
        <v>2586.17677495731</v>
      </c>
      <c r="F5492" s="24" t="n">
        <f aca="false">(C5492+D5492*10)*1.14</f>
        <v>2593.01677495731</v>
      </c>
    </row>
    <row r="5493" customFormat="false" ht="13.2" hidden="false" customHeight="false" outlineLevel="0" collapsed="false">
      <c r="A5493" s="20" t="e">
        <f aca="false">NA()</f>
        <v>#N/A</v>
      </c>
      <c r="B5493" s="21" t="n">
        <v>84220</v>
      </c>
      <c r="C5493" s="22" t="n">
        <v>2325.22627205464</v>
      </c>
      <c r="D5493" s="23" t="n">
        <v>190</v>
      </c>
      <c r="E5493" s="22" t="n">
        <f aca="false">(C5493+D5493*7)*1.14</f>
        <v>4166.95795014229</v>
      </c>
      <c r="F5493" s="24" t="n">
        <f aca="false">(C5493+D5493*10)*1.14</f>
        <v>4816.75795014229</v>
      </c>
    </row>
    <row r="5494" customFormat="false" ht="13.2" hidden="false" customHeight="false" outlineLevel="0" collapsed="false">
      <c r="A5494" s="20" t="e">
        <f aca="false">NA()</f>
        <v>#N/A</v>
      </c>
      <c r="B5494" s="21" t="n">
        <v>84221</v>
      </c>
      <c r="C5494" s="22" t="n">
        <v>2771.47301081389</v>
      </c>
      <c r="D5494" s="23" t="n">
        <v>230</v>
      </c>
      <c r="E5494" s="22" t="n">
        <f aca="false">(C5494+D5494*7)*1.14</f>
        <v>4994.87923232783</v>
      </c>
      <c r="F5494" s="24" t="n">
        <f aca="false">(C5494+D5494*10)*1.14</f>
        <v>5781.47923232783</v>
      </c>
    </row>
    <row r="5495" customFormat="false" ht="13.2" hidden="false" customHeight="false" outlineLevel="0" collapsed="false">
      <c r="A5495" s="20" t="e">
        <f aca="false">NA()</f>
        <v>#N/A</v>
      </c>
      <c r="B5495" s="21" t="n">
        <v>84222</v>
      </c>
      <c r="C5495" s="22" t="n">
        <v>2952.28726237906</v>
      </c>
      <c r="D5495" s="23" t="n">
        <v>255</v>
      </c>
      <c r="E5495" s="22" t="n">
        <f aca="false">(C5495+D5495*7)*1.14</f>
        <v>5400.50747911212</v>
      </c>
      <c r="F5495" s="24" t="n">
        <f aca="false">(C5495+D5495*10)*1.14</f>
        <v>6272.60747911212</v>
      </c>
    </row>
    <row r="5496" customFormat="false" ht="13.2" hidden="false" customHeight="false" outlineLevel="0" collapsed="false">
      <c r="A5496" s="20" t="e">
        <f aca="false">NA()</f>
        <v>#N/A</v>
      </c>
      <c r="B5496" s="21" t="n">
        <v>84223</v>
      </c>
      <c r="C5496" s="22" t="n">
        <v>3624.84963005122</v>
      </c>
      <c r="D5496" s="23" t="n">
        <v>300</v>
      </c>
      <c r="E5496" s="22" t="n">
        <f aca="false">(C5496+D5496*7)*1.14</f>
        <v>6526.32857825839</v>
      </c>
      <c r="F5496" s="24" t="n">
        <f aca="false">(C5496+D5496*10)*1.14</f>
        <v>7552.32857825839</v>
      </c>
    </row>
    <row r="5497" customFormat="false" ht="13.2" hidden="false" customHeight="false" outlineLevel="0" collapsed="false">
      <c r="A5497" s="20" t="e">
        <f aca="false">NA()</f>
        <v>#N/A</v>
      </c>
      <c r="B5497" s="21" t="n">
        <v>84224</v>
      </c>
      <c r="C5497" s="22" t="n">
        <v>4052.13746158224</v>
      </c>
      <c r="D5497" s="23" t="n">
        <v>350</v>
      </c>
      <c r="E5497" s="22" t="n">
        <f aca="false">(C5497+D5497*7)*1.14</f>
        <v>7412.43670620376</v>
      </c>
      <c r="F5497" s="24" t="n">
        <f aca="false">(C5497+D5497*10)*1.14</f>
        <v>8609.43670620376</v>
      </c>
    </row>
    <row r="5498" customFormat="false" ht="13.2" hidden="false" customHeight="false" outlineLevel="0" collapsed="false">
      <c r="A5498" s="20" t="e">
        <f aca="false">NA()</f>
        <v>#N/A</v>
      </c>
      <c r="B5498" s="21" t="n">
        <v>84225</v>
      </c>
      <c r="C5498" s="22" t="n">
        <v>6050.14934547524</v>
      </c>
      <c r="D5498" s="23" t="n">
        <v>430</v>
      </c>
      <c r="E5498" s="22" t="n">
        <f aca="false">(C5498+D5498*7)*1.14</f>
        <v>10328.5702538418</v>
      </c>
      <c r="F5498" s="24" t="n">
        <f aca="false">(C5498+D5498*10)*1.14</f>
        <v>11799.1702538418</v>
      </c>
    </row>
    <row r="5499" customFormat="false" ht="13.2" hidden="false" customHeight="false" outlineLevel="0" collapsed="false">
      <c r="A5499" s="20" t="e">
        <f aca="false">NA()</f>
        <v>#N/A</v>
      </c>
      <c r="B5499" s="21" t="n">
        <v>84230</v>
      </c>
      <c r="C5499" s="22" t="n">
        <v>800.268321001707</v>
      </c>
      <c r="D5499" s="23" t="n">
        <v>33</v>
      </c>
      <c r="E5499" s="22" t="n">
        <f aca="false">(C5499+D5499*7)*1.14</f>
        <v>1175.64588594195</v>
      </c>
      <c r="F5499" s="24" t="n">
        <f aca="false">(C5499+D5499*10)*1.14</f>
        <v>1288.50588594195</v>
      </c>
    </row>
    <row r="5500" customFormat="false" ht="13.2" hidden="false" customHeight="false" outlineLevel="0" collapsed="false">
      <c r="A5500" s="20" t="e">
        <f aca="false">NA()</f>
        <v>#N/A</v>
      </c>
      <c r="B5500" s="21" t="n">
        <v>84232</v>
      </c>
      <c r="C5500" s="22" t="n">
        <v>1096.88373363688</v>
      </c>
      <c r="D5500" s="23" t="n">
        <v>49</v>
      </c>
      <c r="E5500" s="22" t="n">
        <f aca="false">(C5500+D5500*7)*1.14</f>
        <v>1641.46745634604</v>
      </c>
      <c r="F5500" s="24" t="n">
        <f aca="false">(C5500+D5500*10)*1.14</f>
        <v>1809.04745634604</v>
      </c>
    </row>
    <row r="5501" customFormat="false" ht="13.2" hidden="false" customHeight="false" outlineLevel="0" collapsed="false">
      <c r="A5501" s="20" t="e">
        <f aca="false">NA()</f>
        <v>#N/A</v>
      </c>
      <c r="B5501" s="21" t="n">
        <v>84233</v>
      </c>
      <c r="C5501" s="22" t="n">
        <v>783.287057484348</v>
      </c>
      <c r="D5501" s="23" t="n">
        <v>62</v>
      </c>
      <c r="E5501" s="22" t="n">
        <f aca="false">(C5501+D5501*7)*1.14</f>
        <v>1387.70724553216</v>
      </c>
      <c r="F5501" s="24" t="n">
        <f aca="false">(C5501+D5501*10)*1.14</f>
        <v>1599.74724553216</v>
      </c>
    </row>
    <row r="5502" customFormat="false" ht="13.2" hidden="false" customHeight="false" outlineLevel="0" collapsed="false">
      <c r="A5502" s="20" t="e">
        <f aca="false">NA()</f>
        <v>#N/A</v>
      </c>
      <c r="B5502" s="21" t="n">
        <v>84234</v>
      </c>
      <c r="C5502" s="22" t="n">
        <v>1160.89243027888</v>
      </c>
      <c r="D5502" s="23" t="n">
        <v>68</v>
      </c>
      <c r="E5502" s="22" t="n">
        <f aca="false">(C5502+D5502*7)*1.14</f>
        <v>1866.05737051793</v>
      </c>
      <c r="F5502" s="24" t="n">
        <f aca="false">(C5502+D5502*10)*1.14</f>
        <v>2098.61737051793</v>
      </c>
    </row>
    <row r="5503" customFormat="false" ht="13.2" hidden="false" customHeight="false" outlineLevel="0" collapsed="false">
      <c r="A5503" s="20" t="e">
        <f aca="false">NA()</f>
        <v>#N/A</v>
      </c>
      <c r="B5503" s="21" t="n">
        <v>84235</v>
      </c>
      <c r="C5503" s="22" t="n">
        <v>1178.39535571998</v>
      </c>
      <c r="D5503" s="23" t="n">
        <v>88</v>
      </c>
      <c r="E5503" s="22" t="n">
        <f aca="false">(C5503+D5503*7)*1.14</f>
        <v>2045.61070552077</v>
      </c>
      <c r="F5503" s="24" t="n">
        <f aca="false">(C5503+D5503*10)*1.14</f>
        <v>2346.57070552077</v>
      </c>
    </row>
    <row r="5504" customFormat="false" ht="13.2" hidden="false" customHeight="false" outlineLevel="0" collapsed="false">
      <c r="A5504" s="20" t="e">
        <f aca="false">NA()</f>
        <v>#N/A</v>
      </c>
      <c r="B5504" s="21" t="n">
        <v>84236</v>
      </c>
      <c r="C5504" s="22" t="n">
        <v>1299.27298804781</v>
      </c>
      <c r="D5504" s="23" t="n">
        <v>100</v>
      </c>
      <c r="E5504" s="22" t="n">
        <f aca="false">(C5504+D5504*7)*1.14</f>
        <v>2279.1712063745</v>
      </c>
      <c r="F5504" s="24" t="n">
        <f aca="false">(C5504+D5504*10)*1.14</f>
        <v>2621.1712063745</v>
      </c>
    </row>
    <row r="5505" customFormat="false" ht="13.2" hidden="false" customHeight="false" outlineLevel="0" collapsed="false">
      <c r="A5505" s="20" t="e">
        <f aca="false">NA()</f>
        <v>#N/A</v>
      </c>
      <c r="B5505" s="21" t="n">
        <v>84237</v>
      </c>
      <c r="C5505" s="22" t="n">
        <v>1401.89245304496</v>
      </c>
      <c r="D5505" s="23" t="n">
        <v>110</v>
      </c>
      <c r="E5505" s="22" t="n">
        <f aca="false">(C5505+D5505*7)*1.14</f>
        <v>2475.95739647126</v>
      </c>
      <c r="F5505" s="24" t="n">
        <f aca="false">(C5505+D5505*10)*1.14</f>
        <v>2852.15739647126</v>
      </c>
    </row>
    <row r="5506" customFormat="false" ht="13.2" hidden="false" customHeight="false" outlineLevel="0" collapsed="false">
      <c r="A5506" s="20" t="e">
        <f aca="false">NA()</f>
        <v>#N/A</v>
      </c>
      <c r="B5506" s="21" t="n">
        <v>84238</v>
      </c>
      <c r="C5506" s="22" t="n">
        <v>1508.97329538987</v>
      </c>
      <c r="D5506" s="23" t="n">
        <v>130</v>
      </c>
      <c r="E5506" s="22" t="n">
        <f aca="false">(C5506+D5506*7)*1.14</f>
        <v>2757.62955674445</v>
      </c>
      <c r="F5506" s="24" t="n">
        <f aca="false">(C5506+D5506*10)*1.14</f>
        <v>3202.22955674445</v>
      </c>
    </row>
    <row r="5507" customFormat="false" ht="13.2" hidden="false" customHeight="false" outlineLevel="0" collapsed="false">
      <c r="A5507" s="20" t="e">
        <f aca="false">NA()</f>
        <v>#N/A</v>
      </c>
      <c r="B5507" s="21" t="n">
        <v>84239</v>
      </c>
      <c r="C5507" s="22" t="n">
        <v>1614.45022196927</v>
      </c>
      <c r="D5507" s="23" t="n">
        <v>130</v>
      </c>
      <c r="E5507" s="22" t="n">
        <f aca="false">(C5507+D5507*7)*1.14</f>
        <v>2877.87325304496</v>
      </c>
      <c r="F5507" s="24" t="n">
        <f aca="false">(C5507+D5507*10)*1.14</f>
        <v>3322.47325304496</v>
      </c>
    </row>
    <row r="5508" customFormat="false" ht="13.2" hidden="false" customHeight="false" outlineLevel="0" collapsed="false">
      <c r="A5508" s="20" t="e">
        <f aca="false">NA()</f>
        <v>#N/A</v>
      </c>
      <c r="B5508" s="21" t="n">
        <v>84240</v>
      </c>
      <c r="C5508" s="22" t="n">
        <v>1909.36050085373</v>
      </c>
      <c r="D5508" s="23" t="n">
        <v>150</v>
      </c>
      <c r="E5508" s="22" t="n">
        <f aca="false">(C5508+D5508*7)*1.14</f>
        <v>3373.67097097325</v>
      </c>
      <c r="F5508" s="24" t="n">
        <f aca="false">(C5508+D5508*10)*1.14</f>
        <v>3886.67097097325</v>
      </c>
    </row>
    <row r="5509" customFormat="false" ht="13.2" hidden="false" customHeight="false" outlineLevel="0" collapsed="false">
      <c r="A5509" s="20" t="e">
        <f aca="false">NA()</f>
        <v>#N/A</v>
      </c>
      <c r="B5509" s="21" t="n">
        <v>84241</v>
      </c>
      <c r="C5509" s="22" t="n">
        <v>2156.81511667615</v>
      </c>
      <c r="D5509" s="23" t="n">
        <v>165</v>
      </c>
      <c r="E5509" s="22" t="n">
        <f aca="false">(C5509+D5509*7)*1.14</f>
        <v>3775.46923301081</v>
      </c>
      <c r="F5509" s="24" t="n">
        <f aca="false">(C5509+D5509*10)*1.14</f>
        <v>4339.76923301081</v>
      </c>
    </row>
    <row r="5510" customFormat="false" ht="13.2" hidden="false" customHeight="false" outlineLevel="0" collapsed="false">
      <c r="A5510" s="20" t="e">
        <f aca="false">NA()</f>
        <v>#N/A</v>
      </c>
      <c r="B5510" s="21" t="n">
        <v>84242</v>
      </c>
      <c r="C5510" s="22" t="n">
        <v>2392.46615822425</v>
      </c>
      <c r="D5510" s="23" t="n">
        <v>190</v>
      </c>
      <c r="E5510" s="22" t="n">
        <f aca="false">(C5510+D5510*7)*1.14</f>
        <v>4243.61142037564</v>
      </c>
      <c r="F5510" s="24" t="n">
        <f aca="false">(C5510+D5510*10)*1.14</f>
        <v>4893.41142037564</v>
      </c>
    </row>
    <row r="5511" customFormat="false" ht="13.2" hidden="false" customHeight="false" outlineLevel="0" collapsed="false">
      <c r="A5511" s="20" t="e">
        <f aca="false">NA()</f>
        <v>#N/A</v>
      </c>
      <c r="B5511" s="21" t="n">
        <v>84243</v>
      </c>
      <c r="C5511" s="22" t="n">
        <v>2848.95148548663</v>
      </c>
      <c r="D5511" s="23" t="n">
        <v>230</v>
      </c>
      <c r="E5511" s="22" t="n">
        <f aca="false">(C5511+D5511*7)*1.14</f>
        <v>5083.20469345475</v>
      </c>
      <c r="F5511" s="24" t="n">
        <f aca="false">(C5511+D5511*10)*1.14</f>
        <v>5869.80469345475</v>
      </c>
    </row>
    <row r="5512" customFormat="false" ht="13.2" hidden="false" customHeight="false" outlineLevel="0" collapsed="false">
      <c r="A5512" s="20" t="e">
        <f aca="false">NA()</f>
        <v>#N/A</v>
      </c>
      <c r="B5512" s="21" t="n">
        <v>84244</v>
      </c>
      <c r="C5512" s="22" t="n">
        <v>2890.30292544109</v>
      </c>
      <c r="D5512" s="23" t="n">
        <v>255</v>
      </c>
      <c r="E5512" s="22" t="n">
        <f aca="false">(C5512+D5512*7)*1.14</f>
        <v>5329.84533500285</v>
      </c>
      <c r="F5512" s="24" t="n">
        <f aca="false">(C5512+D5512*10)*1.14</f>
        <v>6201.94533500284</v>
      </c>
    </row>
    <row r="5513" customFormat="false" ht="13.2" hidden="false" customHeight="false" outlineLevel="0" collapsed="false">
      <c r="A5513" s="20" t="e">
        <f aca="false">NA()</f>
        <v>#N/A</v>
      </c>
      <c r="B5513" s="21" t="n">
        <v>84245</v>
      </c>
      <c r="C5513" s="22" t="n">
        <v>3403.00316448492</v>
      </c>
      <c r="D5513" s="23" t="n">
        <v>300</v>
      </c>
      <c r="E5513" s="22" t="n">
        <f aca="false">(C5513+D5513*7)*1.14</f>
        <v>6273.42360751281</v>
      </c>
      <c r="F5513" s="24" t="n">
        <f aca="false">(C5513+D5513*10)*1.14</f>
        <v>7299.42360751281</v>
      </c>
    </row>
    <row r="5514" customFormat="false" ht="13.2" hidden="false" customHeight="false" outlineLevel="0" collapsed="false">
      <c r="A5514" s="20" t="e">
        <f aca="false">NA()</f>
        <v>#N/A</v>
      </c>
      <c r="B5514" s="21" t="n">
        <v>84246</v>
      </c>
      <c r="C5514" s="22" t="n">
        <v>4040.13145133751</v>
      </c>
      <c r="D5514" s="23" t="n">
        <v>350</v>
      </c>
      <c r="E5514" s="22" t="n">
        <f aca="false">(C5514+D5514*7)*1.14</f>
        <v>7398.74985452476</v>
      </c>
      <c r="F5514" s="24" t="n">
        <f aca="false">(C5514+D5514*10)*1.14</f>
        <v>8595.74985452476</v>
      </c>
    </row>
    <row r="5515" customFormat="false" ht="13.2" hidden="false" customHeight="false" outlineLevel="0" collapsed="false">
      <c r="A5515" s="20" t="e">
        <f aca="false">NA()</f>
        <v>#N/A</v>
      </c>
      <c r="B5515" s="21" t="n">
        <v>84247</v>
      </c>
      <c r="C5515" s="22" t="n">
        <v>5650.75096186682</v>
      </c>
      <c r="D5515" s="23" t="n">
        <v>430</v>
      </c>
      <c r="E5515" s="22" t="n">
        <f aca="false">(C5515+D5515*7)*1.14</f>
        <v>9873.25609652817</v>
      </c>
      <c r="F5515" s="24" t="n">
        <f aca="false">(C5515+D5515*10)*1.14</f>
        <v>11343.8560965282</v>
      </c>
    </row>
    <row r="5516" customFormat="false" ht="13.2" hidden="false" customHeight="false" outlineLevel="0" collapsed="false">
      <c r="A5516" s="20" t="e">
        <f aca="false">NA()</f>
        <v>#N/A</v>
      </c>
      <c r="B5516" s="21" t="n">
        <v>84248</v>
      </c>
      <c r="C5516" s="22" t="n">
        <v>8046.26923164485</v>
      </c>
      <c r="D5516" s="23" t="n">
        <v>510</v>
      </c>
      <c r="E5516" s="22" t="n">
        <f aca="false">(C5516+D5516*7)*1.14</f>
        <v>13242.5469240751</v>
      </c>
      <c r="F5516" s="24" t="n">
        <f aca="false">(C5516+D5516*10)*1.14</f>
        <v>14986.7469240751</v>
      </c>
    </row>
    <row r="5517" customFormat="false" ht="13.2" hidden="false" customHeight="false" outlineLevel="0" collapsed="false">
      <c r="A5517" s="20" t="e">
        <f aca="false">NA()</f>
        <v>#N/A</v>
      </c>
      <c r="B5517" s="21" t="n">
        <v>84249</v>
      </c>
      <c r="C5517" s="22" t="n">
        <v>11531.8584860558</v>
      </c>
      <c r="D5517" s="23" t="n">
        <v>630</v>
      </c>
      <c r="E5517" s="22" t="n">
        <f aca="false">(C5517+D5517*7)*1.14</f>
        <v>18173.7186741036</v>
      </c>
      <c r="F5517" s="24" t="n">
        <f aca="false">(C5517+D5517*10)*1.14</f>
        <v>20328.3186741036</v>
      </c>
    </row>
    <row r="5518" customFormat="false" ht="13.2" hidden="false" customHeight="false" outlineLevel="0" collapsed="false">
      <c r="A5518" s="20" t="e">
        <f aca="false">NA()</f>
        <v>#N/A</v>
      </c>
      <c r="B5518" s="21" t="n">
        <v>84275</v>
      </c>
      <c r="C5518" s="22" t="n">
        <v>312.366488332385</v>
      </c>
      <c r="D5518" s="23" t="n">
        <v>14</v>
      </c>
      <c r="E5518" s="22" t="n">
        <f aca="false">(C5518+D5518*7)*1.14</f>
        <v>467.817796698919</v>
      </c>
      <c r="F5518" s="24" t="n">
        <f aca="false">(C5518+D5518*10)*1.14</f>
        <v>515.697796698919</v>
      </c>
    </row>
    <row r="5519" customFormat="false" ht="13.2" hidden="false" customHeight="false" outlineLevel="0" collapsed="false">
      <c r="A5519" s="20" t="e">
        <f aca="false">NA()</f>
        <v>#N/A</v>
      </c>
      <c r="B5519" s="21" t="n">
        <v>84277</v>
      </c>
      <c r="C5519" s="22" t="n">
        <v>380.221468412066</v>
      </c>
      <c r="D5519" s="23" t="n">
        <v>21</v>
      </c>
      <c r="E5519" s="22" t="n">
        <f aca="false">(C5519+D5519*7)*1.14</f>
        <v>601.032473989755</v>
      </c>
      <c r="F5519" s="24" t="n">
        <f aca="false">(C5519+D5519*10)*1.14</f>
        <v>672.852473989755</v>
      </c>
    </row>
    <row r="5520" customFormat="false" ht="13.2" hidden="false" customHeight="false" outlineLevel="0" collapsed="false">
      <c r="A5520" s="20" t="e">
        <f aca="false">NA()</f>
        <v>#N/A</v>
      </c>
      <c r="B5520" s="21" t="n">
        <v>84278</v>
      </c>
      <c r="C5520" s="22" t="n">
        <v>527.478064883324</v>
      </c>
      <c r="D5520" s="23" t="n">
        <v>32</v>
      </c>
      <c r="E5520" s="22" t="n">
        <f aca="false">(C5520+D5520*7)*1.14</f>
        <v>856.684993966989</v>
      </c>
      <c r="F5520" s="24" t="n">
        <f aca="false">(C5520+D5520*10)*1.14</f>
        <v>966.124993966989</v>
      </c>
    </row>
    <row r="5521" customFormat="false" ht="13.2" hidden="false" customHeight="false" outlineLevel="0" collapsed="false">
      <c r="A5521" s="20" t="e">
        <f aca="false">NA()</f>
        <v>#N/A</v>
      </c>
      <c r="B5521" s="21" t="n">
        <v>84279</v>
      </c>
      <c r="C5521" s="22" t="n">
        <v>732.094114968697</v>
      </c>
      <c r="D5521" s="23" t="n">
        <v>38</v>
      </c>
      <c r="E5521" s="22" t="n">
        <f aca="false">(C5521+D5521*7)*1.14</f>
        <v>1137.82729106431</v>
      </c>
      <c r="F5521" s="24" t="n">
        <f aca="false">(C5521+D5521*10)*1.14</f>
        <v>1267.78729106431</v>
      </c>
    </row>
    <row r="5522" customFormat="false" ht="13.2" hidden="false" customHeight="false" outlineLevel="0" collapsed="false">
      <c r="A5522" s="20" t="e">
        <f aca="false">NA()</f>
        <v>#N/A</v>
      </c>
      <c r="B5522" s="21" t="n">
        <v>84280</v>
      </c>
      <c r="C5522" s="22" t="n">
        <v>743.866545247581</v>
      </c>
      <c r="D5522" s="23" t="n">
        <v>45</v>
      </c>
      <c r="E5522" s="22" t="n">
        <f aca="false">(C5522+D5522*7)*1.14</f>
        <v>1207.10786158224</v>
      </c>
      <c r="F5522" s="24" t="n">
        <f aca="false">(C5522+D5522*10)*1.14</f>
        <v>1361.00786158224</v>
      </c>
    </row>
    <row r="5523" customFormat="false" ht="13.2" hidden="false" customHeight="false" outlineLevel="0" collapsed="false">
      <c r="A5523" s="20" t="e">
        <f aca="false">NA()</f>
        <v>#N/A</v>
      </c>
      <c r="B5523" s="21" t="n">
        <v>84281</v>
      </c>
      <c r="C5523" s="22" t="n">
        <v>867.297985202049</v>
      </c>
      <c r="D5523" s="23" t="n">
        <v>64</v>
      </c>
      <c r="E5523" s="22" t="n">
        <f aca="false">(C5523+D5523*7)*1.14</f>
        <v>1499.43970313034</v>
      </c>
      <c r="F5523" s="24" t="n">
        <f aca="false">(C5523+D5523*10)*1.14</f>
        <v>1718.31970313034</v>
      </c>
    </row>
    <row r="5524" customFormat="false" ht="13.2" hidden="false" customHeight="false" outlineLevel="0" collapsed="false">
      <c r="A5524" s="20" t="e">
        <f aca="false">NA()</f>
        <v>#N/A</v>
      </c>
      <c r="B5524" s="21" t="n">
        <v>84283</v>
      </c>
      <c r="C5524" s="22" t="n">
        <v>357.696573705179</v>
      </c>
      <c r="D5524" s="23" t="n">
        <v>14</v>
      </c>
      <c r="E5524" s="22" t="n">
        <f aca="false">(C5524+D5524*7)*1.14</f>
        <v>519.494094023904</v>
      </c>
      <c r="F5524" s="24" t="n">
        <f aca="false">(C5524+D5524*10)*1.14</f>
        <v>567.374094023904</v>
      </c>
    </row>
    <row r="5525" customFormat="false" ht="13.2" hidden="false" customHeight="false" outlineLevel="0" collapsed="false">
      <c r="A5525" s="20" t="e">
        <f aca="false">NA()</f>
        <v>#N/A</v>
      </c>
      <c r="B5525" s="21" t="n">
        <v>84285</v>
      </c>
      <c r="C5525" s="22" t="n">
        <v>473.451018782015</v>
      </c>
      <c r="D5525" s="23" t="n">
        <v>25</v>
      </c>
      <c r="E5525" s="22" t="n">
        <f aca="false">(C5525+D5525*7)*1.14</f>
        <v>739.234161411497</v>
      </c>
      <c r="F5525" s="24" t="n">
        <f aca="false">(C5525+D5525*10)*1.14</f>
        <v>824.734161411497</v>
      </c>
    </row>
    <row r="5526" customFormat="false" ht="13.2" hidden="false" customHeight="false" outlineLevel="0" collapsed="false">
      <c r="A5526" s="20" t="e">
        <f aca="false">NA()</f>
        <v>#N/A</v>
      </c>
      <c r="B5526" s="21" t="n">
        <v>84286</v>
      </c>
      <c r="C5526" s="22" t="n">
        <v>608.857324985771</v>
      </c>
      <c r="D5526" s="23" t="n">
        <v>27</v>
      </c>
      <c r="E5526" s="22" t="n">
        <f aca="false">(C5526+D5526*7)*1.14</f>
        <v>909.557350483779</v>
      </c>
      <c r="F5526" s="24" t="n">
        <f aca="false">(C5526+D5526*10)*1.14</f>
        <v>1001.89735048378</v>
      </c>
    </row>
    <row r="5527" customFormat="false" ht="13.2" hidden="false" customHeight="false" outlineLevel="0" collapsed="false">
      <c r="A5527" s="20" t="e">
        <f aca="false">NA()</f>
        <v>#N/A</v>
      </c>
      <c r="B5527" s="21" t="n">
        <v>84287</v>
      </c>
      <c r="C5527" s="22" t="n">
        <v>553.553375071144</v>
      </c>
      <c r="D5527" s="23" t="n">
        <v>32</v>
      </c>
      <c r="E5527" s="22" t="n">
        <f aca="false">(C5527+D5527*7)*1.14</f>
        <v>886.410847581104</v>
      </c>
      <c r="F5527" s="24" t="n">
        <f aca="false">(C5527+D5527*10)*1.14</f>
        <v>995.850847581104</v>
      </c>
    </row>
    <row r="5528" customFormat="false" ht="13.2" hidden="false" customHeight="false" outlineLevel="0" collapsed="false">
      <c r="A5528" s="20" t="e">
        <f aca="false">NA()</f>
        <v>#N/A</v>
      </c>
      <c r="B5528" s="21" t="n">
        <v>84288</v>
      </c>
      <c r="C5528" s="22" t="n">
        <v>607.050973249858</v>
      </c>
      <c r="D5528" s="23" t="n">
        <v>36</v>
      </c>
      <c r="E5528" s="22" t="n">
        <f aca="false">(C5528+D5528*7)*1.14</f>
        <v>979.318109504838</v>
      </c>
      <c r="F5528" s="24" t="n">
        <f aca="false">(C5528+D5528*10)*1.14</f>
        <v>1102.43810950484</v>
      </c>
    </row>
    <row r="5529" customFormat="false" ht="13.2" hidden="false" customHeight="false" outlineLevel="0" collapsed="false">
      <c r="A5529" s="20" t="e">
        <f aca="false">NA()</f>
        <v>#N/A</v>
      </c>
      <c r="B5529" s="21" t="n">
        <v>84289</v>
      </c>
      <c r="C5529" s="22" t="n">
        <v>786.853044963005</v>
      </c>
      <c r="D5529" s="23" t="n">
        <v>60</v>
      </c>
      <c r="E5529" s="22" t="n">
        <f aca="false">(C5529+D5529*7)*1.14</f>
        <v>1375.81247125783</v>
      </c>
      <c r="F5529" s="24" t="n">
        <f aca="false">(C5529+D5529*10)*1.14</f>
        <v>1581.01247125783</v>
      </c>
    </row>
    <row r="5530" customFormat="false" ht="13.2" hidden="false" customHeight="false" outlineLevel="0" collapsed="false">
      <c r="A5530" s="20" t="e">
        <f aca="false">NA()</f>
        <v>#N/A</v>
      </c>
      <c r="B5530" s="21" t="n">
        <v>84290</v>
      </c>
      <c r="C5530" s="22" t="n">
        <v>1296.29873648264</v>
      </c>
      <c r="D5530" s="23" t="n">
        <v>75</v>
      </c>
      <c r="E5530" s="22" t="n">
        <f aca="false">(C5530+D5530*7)*1.14</f>
        <v>2076.28055959021</v>
      </c>
      <c r="F5530" s="24" t="n">
        <f aca="false">(C5530+D5530*10)*1.14</f>
        <v>2332.78055959021</v>
      </c>
    </row>
    <row r="5531" customFormat="false" ht="13.2" hidden="false" customHeight="false" outlineLevel="0" collapsed="false">
      <c r="A5531" s="20" t="e">
        <f aca="false">NA()</f>
        <v>#N/A</v>
      </c>
      <c r="B5531" s="21" t="n">
        <v>84291</v>
      </c>
      <c r="C5531" s="22" t="n">
        <v>1682.77236198065</v>
      </c>
      <c r="D5531" s="23" t="n">
        <v>85</v>
      </c>
      <c r="E5531" s="22" t="n">
        <f aca="false">(C5531+D5531*7)*1.14</f>
        <v>2596.66049265794</v>
      </c>
      <c r="F5531" s="24" t="n">
        <f aca="false">(C5531+D5531*10)*1.14</f>
        <v>2887.36049265794</v>
      </c>
    </row>
    <row r="5532" customFormat="false" ht="13.2" hidden="false" customHeight="false" outlineLevel="0" collapsed="false">
      <c r="A5532" s="20" t="e">
        <f aca="false">NA()</f>
        <v>#N/A</v>
      </c>
      <c r="B5532" s="21" t="n">
        <v>84292</v>
      </c>
      <c r="C5532" s="22" t="n">
        <v>1792.43815594764</v>
      </c>
      <c r="D5532" s="23" t="n">
        <v>105</v>
      </c>
      <c r="E5532" s="22" t="n">
        <f aca="false">(C5532+D5532*7)*1.14</f>
        <v>2881.27949778031</v>
      </c>
      <c r="F5532" s="24" t="n">
        <f aca="false">(C5532+D5532*10)*1.14</f>
        <v>3240.37949778031</v>
      </c>
    </row>
    <row r="5533" customFormat="false" ht="13.2" hidden="false" customHeight="false" outlineLevel="0" collapsed="false">
      <c r="A5533" s="20" t="e">
        <f aca="false">NA()</f>
        <v>#N/A</v>
      </c>
      <c r="B5533" s="21" t="n">
        <v>84293</v>
      </c>
      <c r="C5533" s="22" t="n">
        <v>1879.17418326693</v>
      </c>
      <c r="D5533" s="23" t="n">
        <v>130</v>
      </c>
      <c r="E5533" s="22" t="n">
        <f aca="false">(C5533+D5533*7)*1.14</f>
        <v>3179.6585689243</v>
      </c>
      <c r="F5533" s="24" t="n">
        <f aca="false">(C5533+D5533*10)*1.14</f>
        <v>3624.2585689243</v>
      </c>
    </row>
    <row r="5534" customFormat="false" ht="13.2" hidden="false" customHeight="false" outlineLevel="0" collapsed="false">
      <c r="A5534" s="20" t="e">
        <f aca="false">NA()</f>
        <v>#N/A</v>
      </c>
      <c r="B5534" s="21" t="n">
        <v>84294</v>
      </c>
      <c r="C5534" s="22" t="n">
        <v>2157.71050654525</v>
      </c>
      <c r="D5534" s="23" t="n">
        <v>130</v>
      </c>
      <c r="E5534" s="22" t="n">
        <f aca="false">(C5534+D5534*7)*1.14</f>
        <v>3497.18997746158</v>
      </c>
      <c r="F5534" s="24" t="n">
        <f aca="false">(C5534+D5534*10)*1.14</f>
        <v>3941.78997746158</v>
      </c>
    </row>
    <row r="5535" customFormat="false" ht="13.2" hidden="false" customHeight="false" outlineLevel="0" collapsed="false">
      <c r="A5535" s="20" t="e">
        <f aca="false">NA()</f>
        <v>#N/A</v>
      </c>
      <c r="B5535" s="21" t="n">
        <v>84295</v>
      </c>
      <c r="C5535" s="22" t="n">
        <v>2191.95332953899</v>
      </c>
      <c r="D5535" s="23" t="n">
        <v>150</v>
      </c>
      <c r="E5535" s="22" t="n">
        <f aca="false">(C5535+D5535*7)*1.14</f>
        <v>3695.82679567444</v>
      </c>
      <c r="F5535" s="24" t="n">
        <f aca="false">(C5535+D5535*10)*1.14</f>
        <v>4208.82679567444</v>
      </c>
    </row>
    <row r="5536" customFormat="false" ht="13.2" hidden="false" customHeight="false" outlineLevel="0" collapsed="false">
      <c r="A5536" s="20" t="e">
        <f aca="false">NA()</f>
        <v>#N/A</v>
      </c>
      <c r="B5536" s="21" t="n">
        <v>84296</v>
      </c>
      <c r="C5536" s="22" t="n">
        <v>2384.53222538418</v>
      </c>
      <c r="D5536" s="23" t="n">
        <v>165</v>
      </c>
      <c r="E5536" s="22" t="n">
        <f aca="false">(C5536+D5536*7)*1.14</f>
        <v>4035.06673693796</v>
      </c>
      <c r="F5536" s="24" t="n">
        <f aca="false">(C5536+D5536*10)*1.14</f>
        <v>4599.36673693796</v>
      </c>
    </row>
    <row r="5537" customFormat="false" ht="13.2" hidden="false" customHeight="false" outlineLevel="0" collapsed="false">
      <c r="A5537" s="20" t="e">
        <f aca="false">NA()</f>
        <v>#N/A</v>
      </c>
      <c r="B5537" s="21" t="n">
        <v>84297</v>
      </c>
      <c r="C5537" s="22" t="n">
        <v>2990.95253272624</v>
      </c>
      <c r="D5537" s="23" t="n">
        <v>190</v>
      </c>
      <c r="E5537" s="22" t="n">
        <f aca="false">(C5537+D5537*7)*1.14</f>
        <v>4925.88588730791</v>
      </c>
      <c r="F5537" s="24" t="n">
        <f aca="false">(C5537+D5537*10)*1.14</f>
        <v>5575.68588730791</v>
      </c>
    </row>
    <row r="5538" customFormat="false" ht="13.2" hidden="false" customHeight="false" outlineLevel="0" collapsed="false">
      <c r="A5538" s="20" t="e">
        <f aca="false">NA()</f>
        <v>#N/A</v>
      </c>
      <c r="B5538" s="21" t="n">
        <v>84298</v>
      </c>
      <c r="C5538" s="22" t="n">
        <v>3592.32751280592</v>
      </c>
      <c r="D5538" s="23" t="n">
        <v>230</v>
      </c>
      <c r="E5538" s="22" t="n">
        <f aca="false">(C5538+D5538*7)*1.14</f>
        <v>5930.65336459875</v>
      </c>
      <c r="F5538" s="24" t="n">
        <f aca="false">(C5538+D5538*10)*1.14</f>
        <v>6717.25336459875</v>
      </c>
    </row>
    <row r="5539" customFormat="false" ht="13.2" hidden="false" customHeight="false" outlineLevel="0" collapsed="false">
      <c r="A5539" s="20" t="e">
        <f aca="false">NA()</f>
        <v>#N/A</v>
      </c>
      <c r="B5539" s="21" t="n">
        <v>84299</v>
      </c>
      <c r="C5539" s="22" t="n">
        <v>3888.01639157655</v>
      </c>
      <c r="D5539" s="23" t="n">
        <v>255</v>
      </c>
      <c r="E5539" s="22" t="n">
        <f aca="false">(C5539+D5539*7)*1.14</f>
        <v>6467.23868639727</v>
      </c>
      <c r="F5539" s="24" t="n">
        <f aca="false">(C5539+D5539*10)*1.14</f>
        <v>7339.33868639727</v>
      </c>
    </row>
    <row r="5540" customFormat="false" ht="13.2" hidden="false" customHeight="false" outlineLevel="0" collapsed="false">
      <c r="A5540" s="20" t="e">
        <f aca="false">NA()</f>
        <v>#N/A</v>
      </c>
      <c r="B5540" s="21" t="n">
        <v>84300</v>
      </c>
      <c r="C5540" s="22" t="n">
        <v>5122.13614114969</v>
      </c>
      <c r="D5540" s="23" t="n">
        <v>300</v>
      </c>
      <c r="E5540" s="22" t="n">
        <f aca="false">(C5540+D5540*7)*1.14</f>
        <v>8233.23520091064</v>
      </c>
      <c r="F5540" s="24" t="n">
        <f aca="false">(C5540+D5540*10)*1.14</f>
        <v>9259.23520091064</v>
      </c>
    </row>
    <row r="5541" customFormat="false" ht="13.2" hidden="false" customHeight="false" outlineLevel="0" collapsed="false">
      <c r="A5541" s="20" t="e">
        <f aca="false">NA()</f>
        <v>#N/A</v>
      </c>
      <c r="B5541" s="21" t="n">
        <v>84400</v>
      </c>
      <c r="C5541" s="22" t="n">
        <v>528.871758679567</v>
      </c>
      <c r="D5541" s="23" t="n">
        <v>2</v>
      </c>
      <c r="E5541" s="22" t="n">
        <f aca="false">(C5541+D5541*7)*1.14</f>
        <v>618.873804894707</v>
      </c>
      <c r="F5541" s="24" t="n">
        <f aca="false">(C5541+D5541*10)*1.14</f>
        <v>625.713804894707</v>
      </c>
    </row>
    <row r="5542" customFormat="false" ht="13.2" hidden="false" customHeight="false" outlineLevel="0" collapsed="false">
      <c r="A5542" s="20" t="e">
        <f aca="false">NA()</f>
        <v>#N/A</v>
      </c>
      <c r="B5542" s="21" t="n">
        <v>84401</v>
      </c>
      <c r="C5542" s="22" t="n">
        <v>739.880113830393</v>
      </c>
      <c r="D5542" s="23" t="n">
        <v>2</v>
      </c>
      <c r="E5542" s="22" t="n">
        <f aca="false">(C5542+D5542*7)*1.14</f>
        <v>859.423329766648</v>
      </c>
      <c r="F5542" s="24" t="n">
        <f aca="false">(C5542+D5542*10)*1.14</f>
        <v>866.263329766648</v>
      </c>
    </row>
    <row r="5543" customFormat="false" ht="13.2" hidden="false" customHeight="false" outlineLevel="0" collapsed="false">
      <c r="A5543" s="20" t="e">
        <f aca="false">NA()</f>
        <v>#N/A</v>
      </c>
      <c r="B5543" s="21" t="n">
        <v>84402</v>
      </c>
      <c r="C5543" s="22" t="n">
        <v>840.825589072282</v>
      </c>
      <c r="D5543" s="23" t="n">
        <v>2</v>
      </c>
      <c r="E5543" s="22" t="n">
        <f aca="false">(C5543+D5543*7)*1.14</f>
        <v>974.501171542402</v>
      </c>
      <c r="F5543" s="24" t="n">
        <f aca="false">(C5543+D5543*10)*1.14</f>
        <v>981.341171542402</v>
      </c>
    </row>
    <row r="5544" customFormat="false" ht="13.2" hidden="false" customHeight="false" outlineLevel="0" collapsed="false">
      <c r="A5544" s="20" t="e">
        <f aca="false">NA()</f>
        <v>#N/A</v>
      </c>
      <c r="B5544" s="21" t="n">
        <v>84403</v>
      </c>
      <c r="C5544" s="22" t="n">
        <v>862.80546385885</v>
      </c>
      <c r="D5544" s="23" t="n">
        <v>2</v>
      </c>
      <c r="E5544" s="22" t="n">
        <f aca="false">(C5544+D5544*7)*1.14</f>
        <v>999.558228799089</v>
      </c>
      <c r="F5544" s="24" t="n">
        <f aca="false">(C5544+D5544*10)*1.14</f>
        <v>1006.39822879909</v>
      </c>
    </row>
    <row r="5545" customFormat="false" ht="13.2" hidden="false" customHeight="false" outlineLevel="0" collapsed="false">
      <c r="A5545" s="20" t="e">
        <f aca="false">NA()</f>
        <v>#N/A</v>
      </c>
      <c r="B5545" s="21" t="n">
        <v>84404</v>
      </c>
      <c r="C5545" s="22" t="n">
        <v>949.930791121229</v>
      </c>
      <c r="D5545" s="23" t="n">
        <v>2</v>
      </c>
      <c r="E5545" s="22" t="n">
        <f aca="false">(C5545+D5545*7)*1.14</f>
        <v>1098.8811018782</v>
      </c>
      <c r="F5545" s="24" t="n">
        <f aca="false">(C5545+D5545*10)*1.14</f>
        <v>1105.7211018782</v>
      </c>
    </row>
    <row r="5546" customFormat="false" ht="13.2" hidden="false" customHeight="false" outlineLevel="0" collapsed="false">
      <c r="A5546" s="20" t="e">
        <f aca="false">NA()</f>
        <v>#N/A</v>
      </c>
      <c r="B5546" s="21" t="n">
        <v>84405</v>
      </c>
      <c r="C5546" s="22" t="n">
        <v>1063.70759248719</v>
      </c>
      <c r="D5546" s="23" t="n">
        <v>2</v>
      </c>
      <c r="E5546" s="22" t="n">
        <f aca="false">(C5546+D5546*7)*1.14</f>
        <v>1228.5866554354</v>
      </c>
      <c r="F5546" s="24" t="n">
        <f aca="false">(C5546+D5546*10)*1.14</f>
        <v>1235.4266554354</v>
      </c>
    </row>
    <row r="5547" customFormat="false" ht="13.2" hidden="false" customHeight="false" outlineLevel="0" collapsed="false">
      <c r="A5547" s="20" t="e">
        <f aca="false">NA()</f>
        <v>#N/A</v>
      </c>
      <c r="B5547" s="21" t="n">
        <v>84406</v>
      </c>
      <c r="C5547" s="22" t="n">
        <v>1589.25472965282</v>
      </c>
      <c r="D5547" s="23" t="n">
        <v>2</v>
      </c>
      <c r="E5547" s="22" t="n">
        <f aca="false">(C5547+D5547*7)*1.14</f>
        <v>1827.71039180421</v>
      </c>
      <c r="F5547" s="24" t="n">
        <f aca="false">(C5547+D5547*10)*1.14</f>
        <v>1834.55039180421</v>
      </c>
    </row>
    <row r="5548" customFormat="false" ht="13.2" hidden="false" customHeight="false" outlineLevel="0" collapsed="false">
      <c r="A5548" s="20" t="e">
        <f aca="false">NA()</f>
        <v>#N/A</v>
      </c>
      <c r="B5548" s="21" t="n">
        <v>84407</v>
      </c>
      <c r="C5548" s="22" t="n">
        <v>1886.1115082527</v>
      </c>
      <c r="D5548" s="23" t="n">
        <v>2</v>
      </c>
      <c r="E5548" s="22" t="n">
        <f aca="false">(C5548+D5548*7)*1.14</f>
        <v>2166.12711940808</v>
      </c>
      <c r="F5548" s="24" t="n">
        <f aca="false">(C5548+D5548*10)*1.14</f>
        <v>2172.96711940808</v>
      </c>
    </row>
    <row r="5549" customFormat="false" ht="13.2" hidden="false" customHeight="false" outlineLevel="0" collapsed="false">
      <c r="A5549" s="20" t="e">
        <f aca="false">NA()</f>
        <v>#N/A</v>
      </c>
      <c r="B5549" s="21" t="n">
        <v>84408</v>
      </c>
      <c r="C5549" s="22" t="n">
        <v>1891.6006374502</v>
      </c>
      <c r="D5549" s="23" t="n">
        <v>2</v>
      </c>
      <c r="E5549" s="22" t="n">
        <f aca="false">(C5549+D5549*7)*1.14</f>
        <v>2172.38472669323</v>
      </c>
      <c r="F5549" s="24" t="n">
        <f aca="false">(C5549+D5549*10)*1.14</f>
        <v>2179.22472669323</v>
      </c>
    </row>
    <row r="5550" customFormat="false" ht="13.2" hidden="false" customHeight="false" outlineLevel="0" collapsed="false">
      <c r="A5550" s="20" t="e">
        <f aca="false">NA()</f>
        <v>#N/A</v>
      </c>
      <c r="B5550" s="21" t="n">
        <v>84409</v>
      </c>
      <c r="C5550" s="22" t="n">
        <v>1858.73593625498</v>
      </c>
      <c r="D5550" s="23" t="n">
        <v>2</v>
      </c>
      <c r="E5550" s="22" t="n">
        <f aca="false">(C5550+D5550*7)*1.14</f>
        <v>2134.91896733068</v>
      </c>
      <c r="F5550" s="24" t="n">
        <f aca="false">(C5550+D5550*10)*1.14</f>
        <v>2141.75896733068</v>
      </c>
    </row>
    <row r="5551" customFormat="false" ht="13.2" hidden="false" customHeight="false" outlineLevel="0" collapsed="false">
      <c r="A5551" s="20" t="e">
        <f aca="false">NA()</f>
        <v>#N/A</v>
      </c>
      <c r="B5551" s="21" t="n">
        <v>84410</v>
      </c>
      <c r="C5551" s="22" t="n">
        <v>2317.42470119522</v>
      </c>
      <c r="D5551" s="23" t="n">
        <v>2</v>
      </c>
      <c r="E5551" s="22" t="n">
        <f aca="false">(C5551+D5551*7)*1.14</f>
        <v>2657.82415936255</v>
      </c>
      <c r="F5551" s="24" t="n">
        <f aca="false">(C5551+D5551*10)*1.14</f>
        <v>2664.66415936255</v>
      </c>
    </row>
    <row r="5552" customFormat="false" ht="13.2" hidden="false" customHeight="false" outlineLevel="0" collapsed="false">
      <c r="A5552" s="20" t="e">
        <f aca="false">NA()</f>
        <v>#N/A</v>
      </c>
      <c r="B5552" s="21" t="n">
        <v>84411</v>
      </c>
      <c r="C5552" s="22" t="n">
        <v>1312.62597609562</v>
      </c>
      <c r="D5552" s="23" t="n">
        <v>2</v>
      </c>
      <c r="E5552" s="22" t="n">
        <f aca="false">(C5552+D5552*7)*1.14</f>
        <v>1512.353612749</v>
      </c>
      <c r="F5552" s="24" t="n">
        <f aca="false">(C5552+D5552*10)*1.14</f>
        <v>1519.193612749</v>
      </c>
    </row>
    <row r="5553" customFormat="false" ht="13.2" hidden="false" customHeight="false" outlineLevel="0" collapsed="false">
      <c r="A5553" s="20" t="e">
        <f aca="false">NA()</f>
        <v>#N/A</v>
      </c>
      <c r="B5553" s="21" t="n">
        <v>84412</v>
      </c>
      <c r="C5553" s="22" t="n">
        <v>1924.13832669323</v>
      </c>
      <c r="D5553" s="23" t="n">
        <v>2</v>
      </c>
      <c r="E5553" s="22" t="n">
        <f aca="false">(C5553+D5553*7)*1.14</f>
        <v>2209.47769243028</v>
      </c>
      <c r="F5553" s="24" t="n">
        <f aca="false">(C5553+D5553*10)*1.14</f>
        <v>2216.31769243028</v>
      </c>
    </row>
    <row r="5554" customFormat="false" ht="13.2" hidden="false" customHeight="false" outlineLevel="0" collapsed="false">
      <c r="A5554" s="20" t="e">
        <f aca="false">NA()</f>
        <v>#N/A</v>
      </c>
      <c r="B5554" s="21" t="n">
        <v>84413</v>
      </c>
      <c r="C5554" s="22" t="n">
        <v>2049.9055663062</v>
      </c>
      <c r="D5554" s="23" t="n">
        <v>2</v>
      </c>
      <c r="E5554" s="22" t="n">
        <f aca="false">(C5554+D5554*7)*1.14</f>
        <v>2352.85234558907</v>
      </c>
      <c r="F5554" s="24" t="n">
        <f aca="false">(C5554+D5554*10)*1.14</f>
        <v>2359.69234558907</v>
      </c>
    </row>
    <row r="5555" customFormat="false" ht="13.2" hidden="false" customHeight="false" outlineLevel="0" collapsed="false">
      <c r="A5555" s="20" t="e">
        <f aca="false">NA()</f>
        <v>#N/A</v>
      </c>
      <c r="B5555" s="21" t="n">
        <v>84414</v>
      </c>
      <c r="C5555" s="22" t="n">
        <v>2087.78445076836</v>
      </c>
      <c r="D5555" s="23" t="n">
        <v>2</v>
      </c>
      <c r="E5555" s="22" t="n">
        <f aca="false">(C5555+D5555*7)*1.14</f>
        <v>2396.03427387592</v>
      </c>
      <c r="F5555" s="24" t="n">
        <f aca="false">(C5555+D5555*10)*1.14</f>
        <v>2402.87427387592</v>
      </c>
    </row>
    <row r="5556" customFormat="false" ht="13.2" hidden="false" customHeight="false" outlineLevel="0" collapsed="false">
      <c r="A5556" s="20" t="e">
        <f aca="false">NA()</f>
        <v>#N/A</v>
      </c>
      <c r="B5556" s="21" t="n">
        <v>84415</v>
      </c>
      <c r="C5556" s="22" t="n">
        <v>2390.82331246443</v>
      </c>
      <c r="D5556" s="23" t="n">
        <v>2</v>
      </c>
      <c r="E5556" s="22" t="n">
        <f aca="false">(C5556+D5556*7)*1.14</f>
        <v>2741.49857620945</v>
      </c>
      <c r="F5556" s="24" t="n">
        <f aca="false">(C5556+D5556*10)*1.14</f>
        <v>2748.33857620945</v>
      </c>
    </row>
    <row r="5557" customFormat="false" ht="13.2" hidden="false" customHeight="false" outlineLevel="0" collapsed="false">
      <c r="A5557" s="20" t="e">
        <f aca="false">NA()</f>
        <v>#N/A</v>
      </c>
      <c r="B5557" s="21" t="n">
        <v>84416</v>
      </c>
      <c r="C5557" s="22" t="n">
        <v>1307.19913488902</v>
      </c>
      <c r="D5557" s="23" t="n">
        <v>2</v>
      </c>
      <c r="E5557" s="22" t="n">
        <f aca="false">(C5557+D5557*7)*1.14</f>
        <v>1506.16701377348</v>
      </c>
      <c r="F5557" s="24" t="n">
        <f aca="false">(C5557+D5557*10)*1.14</f>
        <v>1513.00701377348</v>
      </c>
    </row>
    <row r="5558" customFormat="false" ht="13.2" hidden="false" customHeight="false" outlineLevel="0" collapsed="false">
      <c r="A5558" s="20" t="e">
        <f aca="false">NA()</f>
        <v>#N/A</v>
      </c>
      <c r="B5558" s="21" t="n">
        <v>84417</v>
      </c>
      <c r="C5558" s="22" t="n">
        <v>1878.01406943654</v>
      </c>
      <c r="D5558" s="23" t="n">
        <v>2</v>
      </c>
      <c r="E5558" s="22" t="n">
        <f aca="false">(C5558+D5558*7)*1.14</f>
        <v>2156.89603915765</v>
      </c>
      <c r="F5558" s="24" t="n">
        <f aca="false">(C5558+D5558*10)*1.14</f>
        <v>2163.73603915765</v>
      </c>
    </row>
    <row r="5559" customFormat="false" ht="13.2" hidden="false" customHeight="false" outlineLevel="0" collapsed="false">
      <c r="A5559" s="20" t="e">
        <f aca="false">NA()</f>
        <v>#N/A</v>
      </c>
      <c r="B5559" s="21" t="n">
        <v>84418</v>
      </c>
      <c r="C5559" s="22" t="n">
        <v>1881.80585088219</v>
      </c>
      <c r="D5559" s="23" t="n">
        <v>2</v>
      </c>
      <c r="E5559" s="22" t="n">
        <f aca="false">(C5559+D5559*7)*1.14</f>
        <v>2161.21867000569</v>
      </c>
      <c r="F5559" s="24" t="n">
        <f aca="false">(C5559+D5559*10)*1.14</f>
        <v>2168.05867000569</v>
      </c>
    </row>
    <row r="5560" customFormat="false" ht="13.2" hidden="false" customHeight="false" outlineLevel="0" collapsed="false">
      <c r="A5560" s="20" t="e">
        <f aca="false">NA()</f>
        <v>#N/A</v>
      </c>
      <c r="B5560" s="21" t="n">
        <v>84419</v>
      </c>
      <c r="C5560" s="22" t="n">
        <v>2309.81778030734</v>
      </c>
      <c r="D5560" s="23" t="n">
        <v>2</v>
      </c>
      <c r="E5560" s="22" t="n">
        <f aca="false">(C5560+D5560*7)*1.14</f>
        <v>2649.15226955037</v>
      </c>
      <c r="F5560" s="24" t="n">
        <f aca="false">(C5560+D5560*10)*1.14</f>
        <v>2655.99226955037</v>
      </c>
    </row>
    <row r="5561" customFormat="false" ht="13.2" hidden="false" customHeight="false" outlineLevel="0" collapsed="false">
      <c r="A5561" s="20" t="e">
        <f aca="false">NA()</f>
        <v>#N/A</v>
      </c>
      <c r="B5561" s="21" t="n">
        <v>84420</v>
      </c>
      <c r="C5561" s="22" t="n">
        <v>2284.38092202618</v>
      </c>
      <c r="D5561" s="23" t="n">
        <v>2</v>
      </c>
      <c r="E5561" s="22" t="n">
        <f aca="false">(C5561+D5561*7)*1.14</f>
        <v>2620.15425110985</v>
      </c>
      <c r="F5561" s="24" t="n">
        <f aca="false">(C5561+D5561*10)*1.14</f>
        <v>2626.99425110985</v>
      </c>
    </row>
    <row r="5562" customFormat="false" ht="13.2" hidden="false" customHeight="false" outlineLevel="0" collapsed="false">
      <c r="A5562" s="20" t="e">
        <f aca="false">NA()</f>
        <v>#N/A</v>
      </c>
      <c r="B5562" s="21" t="n">
        <v>84421</v>
      </c>
      <c r="C5562" s="22" t="n">
        <v>2744.81375071144</v>
      </c>
      <c r="D5562" s="23" t="n">
        <v>2</v>
      </c>
      <c r="E5562" s="22" t="n">
        <f aca="false">(C5562+D5562*7)*1.14</f>
        <v>3145.04767581104</v>
      </c>
      <c r="F5562" s="24" t="n">
        <f aca="false">(C5562+D5562*10)*1.14</f>
        <v>3151.88767581104</v>
      </c>
    </row>
    <row r="5563" customFormat="false" ht="13.2" hidden="false" customHeight="false" outlineLevel="0" collapsed="false">
      <c r="A5563" s="20" t="e">
        <f aca="false">NA()</f>
        <v>#N/A</v>
      </c>
      <c r="B5563" s="21" t="n">
        <v>84422</v>
      </c>
      <c r="C5563" s="22" t="n">
        <v>1051.37457029027</v>
      </c>
      <c r="D5563" s="23" t="n">
        <v>2</v>
      </c>
      <c r="E5563" s="22" t="n">
        <f aca="false">(C5563+D5563*7)*1.14</f>
        <v>1214.5270101309</v>
      </c>
      <c r="F5563" s="24" t="n">
        <f aca="false">(C5563+D5563*10)*1.14</f>
        <v>1221.3670101309</v>
      </c>
    </row>
    <row r="5564" customFormat="false" ht="13.2" hidden="false" customHeight="false" outlineLevel="0" collapsed="false">
      <c r="A5564" s="20" t="e">
        <f aca="false">NA()</f>
        <v>#N/A</v>
      </c>
      <c r="B5564" s="21" t="n">
        <v>84423</v>
      </c>
      <c r="C5564" s="22" t="n">
        <v>1303.31392145703</v>
      </c>
      <c r="D5564" s="23" t="n">
        <v>2</v>
      </c>
      <c r="E5564" s="22" t="n">
        <f aca="false">(C5564+D5564*7)*1.14</f>
        <v>1501.73787046101</v>
      </c>
      <c r="F5564" s="24" t="n">
        <f aca="false">(C5564+D5564*10)*1.14</f>
        <v>1508.57787046101</v>
      </c>
    </row>
    <row r="5565" customFormat="false" ht="13.2" hidden="false" customHeight="false" outlineLevel="0" collapsed="false">
      <c r="A5565" s="20" t="e">
        <f aca="false">NA()</f>
        <v>#N/A</v>
      </c>
      <c r="B5565" s="21" t="n">
        <v>84424</v>
      </c>
      <c r="C5565" s="22" t="n">
        <v>1430.46706886739</v>
      </c>
      <c r="D5565" s="23" t="n">
        <v>2</v>
      </c>
      <c r="E5565" s="22" t="n">
        <f aca="false">(C5565+D5565*7)*1.14</f>
        <v>1646.69245850882</v>
      </c>
      <c r="F5565" s="24" t="n">
        <f aca="false">(C5565+D5565*10)*1.14</f>
        <v>1653.53245850882</v>
      </c>
    </row>
    <row r="5566" customFormat="false" ht="13.2" hidden="false" customHeight="false" outlineLevel="0" collapsed="false">
      <c r="A5566" s="20" t="e">
        <f aca="false">NA()</f>
        <v>#N/A</v>
      </c>
      <c r="B5566" s="21" t="n">
        <v>84425</v>
      </c>
      <c r="C5566" s="22" t="n">
        <v>1487.00899260102</v>
      </c>
      <c r="D5566" s="23" t="n">
        <v>2</v>
      </c>
      <c r="E5566" s="22" t="n">
        <f aca="false">(C5566+D5566*7)*1.14</f>
        <v>1711.15025156517</v>
      </c>
      <c r="F5566" s="24" t="n">
        <f aca="false">(C5566+D5566*10)*1.14</f>
        <v>1717.99025156517</v>
      </c>
    </row>
    <row r="5567" customFormat="false" ht="13.2" hidden="false" customHeight="false" outlineLevel="0" collapsed="false">
      <c r="A5567" s="20" t="e">
        <f aca="false">NA()</f>
        <v>#N/A</v>
      </c>
      <c r="B5567" s="21" t="n">
        <v>84426</v>
      </c>
      <c r="C5567" s="22" t="n">
        <v>1586.05468412066</v>
      </c>
      <c r="D5567" s="23" t="n">
        <v>2</v>
      </c>
      <c r="E5567" s="22" t="n">
        <f aca="false">(C5567+D5567*7)*1.14</f>
        <v>1824.06233989755</v>
      </c>
      <c r="F5567" s="24" t="n">
        <f aca="false">(C5567+D5567*10)*1.14</f>
        <v>1830.90233989755</v>
      </c>
    </row>
    <row r="5568" customFormat="false" ht="13.2" hidden="false" customHeight="false" outlineLevel="0" collapsed="false">
      <c r="A5568" s="20" t="e">
        <f aca="false">NA()</f>
        <v>#N/A</v>
      </c>
      <c r="B5568" s="21" t="n">
        <v>84427</v>
      </c>
      <c r="C5568" s="22" t="n">
        <v>1779.25645987479</v>
      </c>
      <c r="D5568" s="23" t="n">
        <v>2</v>
      </c>
      <c r="E5568" s="22" t="n">
        <f aca="false">(C5568+D5568*7)*1.14</f>
        <v>2044.31236425726</v>
      </c>
      <c r="F5568" s="24" t="n">
        <f aca="false">(C5568+D5568*10)*1.14</f>
        <v>2051.15236425726</v>
      </c>
    </row>
    <row r="5569" customFormat="false" ht="13.2" hidden="false" customHeight="false" outlineLevel="0" collapsed="false">
      <c r="A5569" s="20" t="e">
        <f aca="false">NA()</f>
        <v>#N/A</v>
      </c>
      <c r="B5569" s="21" t="n">
        <v>84428</v>
      </c>
      <c r="C5569" s="22" t="n">
        <v>2156.09101878201</v>
      </c>
      <c r="D5569" s="23" t="n">
        <v>2</v>
      </c>
      <c r="E5569" s="22" t="n">
        <f aca="false">(C5569+D5569*7)*1.14</f>
        <v>2473.9037614115</v>
      </c>
      <c r="F5569" s="24" t="n">
        <f aca="false">(C5569+D5569*10)*1.14</f>
        <v>2480.7437614115</v>
      </c>
    </row>
    <row r="5570" customFormat="false" ht="13.2" hidden="false" customHeight="false" outlineLevel="0" collapsed="false">
      <c r="A5570" s="20" t="e">
        <f aca="false">NA()</f>
        <v>#N/A</v>
      </c>
      <c r="B5570" s="21" t="n">
        <v>84429</v>
      </c>
      <c r="C5570" s="22" t="n">
        <v>2329.76550939101</v>
      </c>
      <c r="D5570" s="23" t="n">
        <v>2</v>
      </c>
      <c r="E5570" s="22" t="n">
        <f aca="false">(C5570+D5570*7)*1.14</f>
        <v>2671.89268070575</v>
      </c>
      <c r="F5570" s="24" t="n">
        <f aca="false">(C5570+D5570*10)*1.14</f>
        <v>2678.73268070575</v>
      </c>
    </row>
    <row r="5571" customFormat="false" ht="13.2" hidden="false" customHeight="false" outlineLevel="0" collapsed="false">
      <c r="A5571" s="20" t="e">
        <f aca="false">NA()</f>
        <v>#N/A</v>
      </c>
      <c r="B5571" s="21" t="n">
        <v>84430</v>
      </c>
      <c r="C5571" s="22" t="n">
        <v>2456.35027888446</v>
      </c>
      <c r="D5571" s="23" t="n">
        <v>2</v>
      </c>
      <c r="E5571" s="22" t="n">
        <f aca="false">(C5571+D5571*7)*1.14</f>
        <v>2816.19931792829</v>
      </c>
      <c r="F5571" s="24" t="n">
        <f aca="false">(C5571+D5571*10)*1.14</f>
        <v>2823.03931792829</v>
      </c>
    </row>
    <row r="5572" customFormat="false" ht="13.2" hidden="false" customHeight="false" outlineLevel="0" collapsed="false">
      <c r="A5572" s="20" t="e">
        <f aca="false">NA()</f>
        <v>#N/A</v>
      </c>
      <c r="B5572" s="21" t="n">
        <v>84431</v>
      </c>
      <c r="C5572" s="22" t="n">
        <v>2705.78253841776</v>
      </c>
      <c r="D5572" s="23" t="n">
        <v>2</v>
      </c>
      <c r="E5572" s="22" t="n">
        <f aca="false">(C5572+D5572*7)*1.14</f>
        <v>3100.55209379624</v>
      </c>
      <c r="F5572" s="24" t="n">
        <f aca="false">(C5572+D5572*10)*1.14</f>
        <v>3107.39209379624</v>
      </c>
    </row>
    <row r="5573" customFormat="false" ht="13.2" hidden="false" customHeight="false" outlineLevel="0" collapsed="false">
      <c r="A5573" s="20" t="e">
        <f aca="false">NA()</f>
        <v>#N/A</v>
      </c>
      <c r="B5573" s="21" t="n">
        <v>84432</v>
      </c>
      <c r="C5573" s="22" t="n">
        <v>3133.88789982925</v>
      </c>
      <c r="D5573" s="23" t="n">
        <v>2</v>
      </c>
      <c r="E5573" s="22" t="n">
        <f aca="false">(C5573+D5573*7)*1.14</f>
        <v>3588.59220580535</v>
      </c>
      <c r="F5573" s="24" t="n">
        <f aca="false">(C5573+D5573*10)*1.14</f>
        <v>3595.43220580535</v>
      </c>
    </row>
    <row r="5574" customFormat="false" ht="13.2" hidden="false" customHeight="false" outlineLevel="0" collapsed="false">
      <c r="A5574" s="20" t="e">
        <f aca="false">NA()</f>
        <v>#N/A</v>
      </c>
      <c r="B5574" s="21" t="n">
        <v>84433</v>
      </c>
      <c r="C5574" s="22" t="n">
        <v>2123.98155947638</v>
      </c>
      <c r="D5574" s="23" t="n">
        <v>2</v>
      </c>
      <c r="E5574" s="22" t="n">
        <f aca="false">(C5574+D5574*7)*1.14</f>
        <v>2437.29897780307</v>
      </c>
      <c r="F5574" s="24" t="n">
        <f aca="false">(C5574+D5574*10)*1.14</f>
        <v>2444.13897780307</v>
      </c>
    </row>
    <row r="5575" customFormat="false" ht="13.2" hidden="false" customHeight="false" outlineLevel="0" collapsed="false">
      <c r="A5575" s="20" t="e">
        <f aca="false">NA()</f>
        <v>#N/A</v>
      </c>
      <c r="B5575" s="21" t="n">
        <v>84434</v>
      </c>
      <c r="C5575" s="22" t="n">
        <v>2593.86659077974</v>
      </c>
      <c r="D5575" s="23" t="n">
        <v>2</v>
      </c>
      <c r="E5575" s="22" t="n">
        <f aca="false">(C5575+D5575*7)*1.14</f>
        <v>2972.9679134889</v>
      </c>
      <c r="F5575" s="24" t="n">
        <f aca="false">(C5575+D5575*10)*1.14</f>
        <v>2979.8079134889</v>
      </c>
    </row>
    <row r="5576" customFormat="false" ht="13.2" hidden="false" customHeight="false" outlineLevel="0" collapsed="false">
      <c r="A5576" s="20" t="e">
        <f aca="false">NA()</f>
        <v>#N/A</v>
      </c>
      <c r="B5576" s="21" t="n">
        <v>84435</v>
      </c>
      <c r="C5576" s="22" t="n">
        <v>2724.70251565168</v>
      </c>
      <c r="D5576" s="23" t="n">
        <v>2</v>
      </c>
      <c r="E5576" s="22" t="n">
        <f aca="false">(C5576+D5576*7)*1.14</f>
        <v>3122.12086784291</v>
      </c>
      <c r="F5576" s="24" t="n">
        <f aca="false">(C5576+D5576*10)*1.14</f>
        <v>3128.96086784291</v>
      </c>
    </row>
    <row r="5577" customFormat="false" ht="13.2" hidden="false" customHeight="false" outlineLevel="0" collapsed="false">
      <c r="A5577" s="20" t="e">
        <f aca="false">NA()</f>
        <v>#N/A</v>
      </c>
      <c r="B5577" s="21" t="n">
        <v>84436</v>
      </c>
      <c r="C5577" s="22" t="n">
        <v>2620.37791690381</v>
      </c>
      <c r="D5577" s="23" t="n">
        <v>2</v>
      </c>
      <c r="E5577" s="22" t="n">
        <f aca="false">(C5577+D5577*7)*1.14</f>
        <v>3003.19082527035</v>
      </c>
      <c r="F5577" s="24" t="n">
        <f aca="false">(C5577+D5577*10)*1.14</f>
        <v>3010.03082527035</v>
      </c>
    </row>
    <row r="5578" customFormat="false" ht="13.2" hidden="false" customHeight="false" outlineLevel="0" collapsed="false">
      <c r="A5578" s="20" t="e">
        <f aca="false">NA()</f>
        <v>#N/A</v>
      </c>
      <c r="B5578" s="21" t="n">
        <v>84437</v>
      </c>
      <c r="C5578" s="22" t="n">
        <v>2777.19571997723</v>
      </c>
      <c r="D5578" s="23" t="n">
        <v>2</v>
      </c>
      <c r="E5578" s="22" t="n">
        <f aca="false">(C5578+D5578*7)*1.14</f>
        <v>3181.96312077405</v>
      </c>
      <c r="F5578" s="24" t="n">
        <f aca="false">(C5578+D5578*10)*1.14</f>
        <v>3188.80312077405</v>
      </c>
    </row>
    <row r="5579" customFormat="false" ht="13.2" hidden="false" customHeight="false" outlineLevel="0" collapsed="false">
      <c r="A5579" s="20" t="e">
        <f aca="false">NA()</f>
        <v>#N/A</v>
      </c>
      <c r="B5579" s="21" t="n">
        <v>84438</v>
      </c>
      <c r="C5579" s="22" t="n">
        <v>2093.23464997154</v>
      </c>
      <c r="D5579" s="23" t="n">
        <v>2</v>
      </c>
      <c r="E5579" s="22" t="n">
        <f aca="false">(C5579+D5579*7)*1.14</f>
        <v>2402.24750096756</v>
      </c>
      <c r="F5579" s="24" t="n">
        <f aca="false">(C5579+D5579*10)*1.14</f>
        <v>2409.08750096756</v>
      </c>
    </row>
    <row r="5580" customFormat="false" ht="13.2" hidden="false" customHeight="false" outlineLevel="0" collapsed="false">
      <c r="A5580" s="20" t="e">
        <f aca="false">NA()</f>
        <v>#N/A</v>
      </c>
      <c r="B5580" s="21" t="n">
        <v>84439</v>
      </c>
      <c r="C5580" s="22" t="n">
        <v>2609.54759248719</v>
      </c>
      <c r="D5580" s="23" t="n">
        <v>2</v>
      </c>
      <c r="E5580" s="22" t="n">
        <f aca="false">(C5580+D5580*7)*1.14</f>
        <v>2990.8442554354</v>
      </c>
      <c r="F5580" s="24" t="n">
        <f aca="false">(C5580+D5580*10)*1.14</f>
        <v>2997.6842554354</v>
      </c>
    </row>
    <row r="5581" customFormat="false" ht="13.2" hidden="false" customHeight="false" outlineLevel="0" collapsed="false">
      <c r="A5581" s="20" t="e">
        <f aca="false">NA()</f>
        <v>#N/A</v>
      </c>
      <c r="B5581" s="21" t="n">
        <v>84440</v>
      </c>
      <c r="C5581" s="22" t="n">
        <v>2614.81871371656</v>
      </c>
      <c r="D5581" s="23" t="n">
        <v>2</v>
      </c>
      <c r="E5581" s="22" t="n">
        <f aca="false">(C5581+D5581*7)*1.14</f>
        <v>2996.85333363688</v>
      </c>
      <c r="F5581" s="24" t="n">
        <f aca="false">(C5581+D5581*10)*1.14</f>
        <v>3003.69333363688</v>
      </c>
    </row>
    <row r="5582" customFormat="false" ht="13.2" hidden="false" customHeight="false" outlineLevel="0" collapsed="false">
      <c r="A5582" s="20" t="e">
        <f aca="false">NA()</f>
        <v>#N/A</v>
      </c>
      <c r="B5582" s="21" t="n">
        <v>84441</v>
      </c>
      <c r="C5582" s="22" t="n">
        <v>2874.57520774047</v>
      </c>
      <c r="D5582" s="23" t="n">
        <v>2</v>
      </c>
      <c r="E5582" s="22" t="n">
        <f aca="false">(C5582+D5582*7)*1.14</f>
        <v>3292.97573682413</v>
      </c>
      <c r="F5582" s="24" t="n">
        <f aca="false">(C5582+D5582*10)*1.14</f>
        <v>3299.81573682413</v>
      </c>
    </row>
    <row r="5583" customFormat="false" ht="13.2" hidden="false" customHeight="false" outlineLevel="0" collapsed="false">
      <c r="A5583" s="20" t="e">
        <f aca="false">NA()</f>
        <v>#N/A</v>
      </c>
      <c r="B5583" s="21" t="n">
        <v>84442</v>
      </c>
      <c r="C5583" s="22" t="n">
        <v>3127.16079681275</v>
      </c>
      <c r="D5583" s="23" t="n">
        <v>2</v>
      </c>
      <c r="E5583" s="22" t="n">
        <f aca="false">(C5583+D5583*7)*1.14</f>
        <v>3580.92330836653</v>
      </c>
      <c r="F5583" s="24" t="n">
        <f aca="false">(C5583+D5583*10)*1.14</f>
        <v>3587.76330836653</v>
      </c>
    </row>
    <row r="5584" customFormat="false" ht="13.2" hidden="false" customHeight="false" outlineLevel="0" collapsed="false">
      <c r="A5584" s="20" t="e">
        <f aca="false">NA()</f>
        <v>#N/A</v>
      </c>
      <c r="B5584" s="21" t="n">
        <v>84443</v>
      </c>
      <c r="C5584" s="22" t="n">
        <v>3556.9635059761</v>
      </c>
      <c r="D5584" s="23" t="n">
        <v>2</v>
      </c>
      <c r="E5584" s="22" t="n">
        <f aca="false">(C5584+D5584*7)*1.14</f>
        <v>4070.89839681275</v>
      </c>
      <c r="F5584" s="24" t="n">
        <f aca="false">(C5584+D5584*10)*1.14</f>
        <v>4077.73839681275</v>
      </c>
    </row>
  </sheetData>
  <hyperlinks>
    <hyperlink ref="A8" r:id="rId2" display="www.grademax.ru"/>
    <hyperlink ref="A9" r:id="rId3" display="info@gradema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6:28:53Z</dcterms:created>
  <dc:creator>"Сычев Алексей" &lt;alexeysychev2000@rambler.ru&gt;</dc:creator>
  <dc:description/>
  <dc:language>en-US</dc:language>
  <cp:lastModifiedBy>Пользователь Windows</cp:lastModifiedBy>
  <cp:lastPrinted>2007-04-03T07:43:51Z</cp:lastPrinted>
  <dcterms:modified xsi:type="dcterms:W3CDTF">2012-02-05T13:24:43Z</dcterms:modified>
  <cp:revision>0</cp:revision>
  <dc:subject/>
  <dc:title/>
</cp:coreProperties>
</file>